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  <sheet name="Лист1" sheetId="5" state="visible" r:id="rId6"/>
  </sheets>
  <definedNames>
    <definedName function="false" hidden="false" localSheetId="3" name="_xlnm.Print_Area" vbProcedure="false">'звіт з 01.01.2020'!$A$1:$M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9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Утримання та розвиток автомобільних доріг та дорожньої інфраструктури за рахунок коштів місцевого бюджету
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Формування зовнішнього вигляду міста, придання йому естетично привабливого вигляду, підвищення безпеки учасників дорожнього руху за рахунок утримання та ремонту доріг. </t>
  </si>
  <si>
    <t xml:space="preserve">6. Завдання бюджетної програми</t>
  </si>
  <si>
    <t xml:space="preserve">Забезпечення утримання та розвиток автомобільних доріг та дорожньої інфраструктури за рахунок коштів місцевого бюджету</t>
  </si>
  <si>
    <t xml:space="preserve">Охорона і раціональне використання водних ресурсів</t>
  </si>
  <si>
    <t xml:space="preserve">Охорона і раціональне використання земель</t>
  </si>
  <si>
    <t xml:space="preserve">Раціональне використання і зберігання відходів виробництва і побутових відход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Відшкодування витрат КП "КМГ"</t>
  </si>
  <si>
    <t xml:space="preserve">Встановлення дорожніх знаків, розмітка</t>
  </si>
  <si>
    <t xml:space="preserve">Поточний ремонт вулично-дорожньої мережі, доріг і тротуарів</t>
  </si>
  <si>
    <r>
      <rPr>
        <sz val="10"/>
        <color rgb="FF000000"/>
        <rFont val="Times New Roman"/>
        <family val="1"/>
        <charset val="204"/>
      </rPr>
      <t xml:space="preserve">Придбання щебеню для підсипки дороги на провулку Курінному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за депутатським зверненням Н. Броварського)</t>
    </r>
  </si>
  <si>
    <r>
      <rPr>
        <sz val="10"/>
        <color rgb="FF000000"/>
        <rFont val="Times New Roman"/>
        <family val="1"/>
        <charset val="204"/>
      </rPr>
      <t xml:space="preserve">Придбання щебеню для підсипки дороги на провулку Курінному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за депутатським зверненням В. Бернадовича)</t>
    </r>
  </si>
  <si>
    <t xml:space="preserve"> Придбання піску, солі, щебеню, бітуму</t>
  </si>
  <si>
    <t xml:space="preserve">Поточний ремонт доріг, тротуарів  </t>
  </si>
  <si>
    <t xml:space="preserve">Розмітка вулиць міста</t>
  </si>
  <si>
    <t xml:space="preserve">Капітальний ремонт вул.. Грушевського в м. Дрогобичі</t>
  </si>
  <si>
    <t xml:space="preserve">Капітальний ремонт доріг</t>
  </si>
  <si>
    <t xml:space="preserve">Влаштування підвищених пішохідних переходів на вул.. Грушевського в м. Дрогобич (капітальний ремонт)</t>
  </si>
  <si>
    <t xml:space="preserve">Капітальний ремонт дороги  по вул. Шашкевича в м. Дрогобич Львівської області</t>
  </si>
  <si>
    <r>
      <rPr>
        <b val="true"/>
        <i val="true"/>
        <sz val="12"/>
        <color rgb="FFFF0000"/>
        <rFont val="Times New Roman"/>
        <family val="1"/>
        <charset val="204"/>
      </rPr>
      <t xml:space="preserve">Завдання 7,10,12</t>
    </r>
    <r>
      <rPr>
        <i val="true"/>
        <sz val="12"/>
        <color rgb="FFFF0000"/>
        <rFont val="Times New Roman"/>
        <family val="1"/>
        <charset val="204"/>
      </rPr>
      <t xml:space="preserve">- Не виконаний запланований обсяг робіт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дорожніх знаків, що необхідно встановити</t>
  </si>
  <si>
    <t xml:space="preserve">шт</t>
  </si>
  <si>
    <t xml:space="preserve">відділ благоустрою</t>
  </si>
  <si>
    <t xml:space="preserve">Кількість пішохідних переходів, що необхідно нанести</t>
  </si>
  <si>
    <t xml:space="preserve">Кількість дорожньої розмітки, що необхідно нанести</t>
  </si>
  <si>
    <t xml:space="preserve">км</t>
  </si>
  <si>
    <t xml:space="preserve">Площа доріг, яка підлягає поточному ремонту </t>
  </si>
  <si>
    <t xml:space="preserve">м2</t>
  </si>
  <si>
    <t xml:space="preserve">Необхідна кількість в закупівлі солі</t>
  </si>
  <si>
    <t xml:space="preserve">т</t>
  </si>
  <si>
    <t xml:space="preserve">піску</t>
  </si>
  <si>
    <t xml:space="preserve">м3</t>
  </si>
  <si>
    <r>
      <rPr>
        <sz val="10"/>
        <color rgb="FF000000"/>
        <rFont val="Times New Roman"/>
        <family val="1"/>
        <charset val="204"/>
      </rPr>
      <t xml:space="preserve">Необхідна кількість в закупівлі щебеню для провулку Курінного (</t>
    </r>
    <r>
      <rPr>
        <i val="true"/>
        <sz val="10"/>
        <color rgb="FF000000"/>
        <rFont val="Times New Roman"/>
        <family val="1"/>
        <charset val="204"/>
      </rPr>
      <t xml:space="preserve">за депутатським зверненням Н. Броварського</t>
    </r>
    <r>
      <rPr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000000"/>
        <rFont val="Times New Roman"/>
        <family val="1"/>
        <charset val="204"/>
      </rPr>
      <t xml:space="preserve">Необхідна кількість в закупівлі щебеню для провулку Курінного (</t>
    </r>
    <r>
      <rPr>
        <i val="true"/>
        <sz val="10"/>
        <color rgb="FF000000"/>
        <rFont val="Times New Roman"/>
        <family val="1"/>
        <charset val="204"/>
      </rPr>
      <t xml:space="preserve">за депутатським зверненням В. Бернадовича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бітуму</t>
  </si>
  <si>
    <t xml:space="preserve">Щебеню, відсів</t>
  </si>
  <si>
    <t xml:space="preserve">Площа дорожнього покриття вул. Грушевського яка підлягає капітальному ремонту </t>
  </si>
  <si>
    <t xml:space="preserve">Площа дорожнього покриття, яка підлягає капітальному ремонту </t>
  </si>
  <si>
    <t xml:space="preserve">Кількість  підвищених переходів на вул.. Грушевського яких необхідно влаштувати </t>
  </si>
  <si>
    <t xml:space="preserve">Площа дорожнього покриття, яка підлягає капітальному ремонту на вул.. Шашкевича</t>
  </si>
  <si>
    <t xml:space="preserve">м4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встановлених дорожніх знаків</t>
  </si>
  <si>
    <t xml:space="preserve">Кількість нанесених пішохідних переходів</t>
  </si>
  <si>
    <t xml:space="preserve">довжина нанесеної дорожньої розмітки</t>
  </si>
  <si>
    <t xml:space="preserve">Площа поточного ремонту</t>
  </si>
  <si>
    <t xml:space="preserve">Скільки буде закуплено щебеню</t>
  </si>
  <si>
    <t xml:space="preserve">Скільки буде закуплено солі</t>
  </si>
  <si>
    <t xml:space="preserve">Щебеню,відсів</t>
  </si>
  <si>
    <t xml:space="preserve">Довжина нанесеної дорожньої розмітки</t>
  </si>
  <si>
    <t xml:space="preserve">Площа капітального ремонту</t>
  </si>
  <si>
    <t xml:space="preserve">Кількість  підвищених переходів на вул.. Грушевського яких буде  влаштовано</t>
  </si>
  <si>
    <t xml:space="preserve">Площа дорожнього покриття, на якому виконуватимуть капітальний ремонт на вул. Шашкевича</t>
  </si>
  <si>
    <t xml:space="preserve">Завдання 6,9,11- Не виконаний запланований обсяг робіт</t>
  </si>
  <si>
    <t xml:space="preserve">середня вартість ремонту дорожнього знаку</t>
  </si>
  <si>
    <t xml:space="preserve">грн</t>
  </si>
  <si>
    <t xml:space="preserve">середня вартість нанесення пішохідного переходу</t>
  </si>
  <si>
    <t xml:space="preserve">середня вартість нанесення дорожньої розмітки </t>
  </si>
  <si>
    <t xml:space="preserve">Середня вартість поточного ремонту </t>
  </si>
  <si>
    <t xml:space="preserve">Середня вартість: солі</t>
  </si>
  <si>
    <t xml:space="preserve">Середня вартість щебеню</t>
  </si>
  <si>
    <t xml:space="preserve">Середня вартість нанесення дорожньої розмітки </t>
  </si>
  <si>
    <t xml:space="preserve">сер. вартість 1м2 капітального ремонту</t>
  </si>
  <si>
    <t xml:space="preserve">сер. вартість капітального ремонту з влаштування переходу</t>
  </si>
  <si>
    <t xml:space="preserve">грн/м/п</t>
  </si>
  <si>
    <t xml:space="preserve">Середня сума підтримки одного збиткового підприємства</t>
  </si>
  <si>
    <t xml:space="preserve">% встановлених  дорожніх знаків</t>
  </si>
  <si>
    <t xml:space="preserve">%</t>
  </si>
  <si>
    <t xml:space="preserve">% нанесених пішохідних переходів </t>
  </si>
  <si>
    <t xml:space="preserve">% нанесеної дорожньої розмітки</t>
  </si>
  <si>
    <t xml:space="preserve">% проведених ремонтних робіт у порівнянні з потребою</t>
  </si>
  <si>
    <t xml:space="preserve">% закупівлі до потребт: солі</t>
  </si>
  <si>
    <t xml:space="preserve">% закупівлі до потребт: піску</t>
  </si>
  <si>
    <t xml:space="preserve">% закупівлі до потреби</t>
  </si>
  <si>
    <t xml:space="preserve">% закупівлі до потребі: солі</t>
  </si>
  <si>
    <t xml:space="preserve">% закупівлі до потребі: піску</t>
  </si>
  <si>
    <t xml:space="preserve">% закупівлі до потребі: бітуму</t>
  </si>
  <si>
    <t xml:space="preserve">% закупівлі до потребі: щебеню. відсіву</t>
  </si>
  <si>
    <t xml:space="preserve">% завершеності об’єкта у поточному році</t>
  </si>
  <si>
    <t xml:space="preserve">Завдання 6,9,11 -  Не виконаний запланований обсяг робіт</t>
  </si>
  <si>
    <t xml:space="preserve">10. Узагальнений висновок про виконання бюджетної програми.</t>
  </si>
  <si>
    <t xml:space="preserve">Бюджетна програма в цілому виконана на 99,89 %. Відхилення винекло в завданнях 6,9,11 за рахунок не виконання запланованого обсягу робіт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7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152" activeCellId="0" sqref="A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1.85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2.99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2.14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59" t="n">
        <v>1217460</v>
      </c>
      <c r="C11" s="60" t="n">
        <v>1217461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21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21.75" hidden="false" customHeight="true" outlineLevel="0" collapsed="false">
      <c r="A16" s="17" t="n">
        <v>1</v>
      </c>
      <c r="B16" s="63" t="s">
        <v>94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16"/>
    </row>
    <row r="18" customFormat="false" ht="15.75" hidden="false" customHeight="false" outlineLevel="0" collapsed="false">
      <c r="A18" s="64" t="s">
        <v>96</v>
      </c>
    </row>
    <row r="19" customFormat="false" ht="37.5" hidden="false" customHeight="true" outlineLevel="0" collapsed="false">
      <c r="A19" s="3"/>
      <c r="B19" s="65" t="s">
        <v>97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9.5" hidden="false" customHeight="true" outlineLevel="0" collapsed="false">
      <c r="A23" s="66" t="n">
        <v>1</v>
      </c>
      <c r="B23" s="67" t="s">
        <v>99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21" hidden="true" customHeight="true" outlineLevel="0" collapsed="false">
      <c r="A24" s="66" t="n">
        <v>2</v>
      </c>
      <c r="B24" s="67" t="s">
        <v>100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24" hidden="true" customHeight="true" outlineLevel="0" collapsed="false">
      <c r="A25" s="66" t="n">
        <v>3</v>
      </c>
      <c r="B25" s="67" t="s">
        <v>101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5.75" hidden="true" customHeight="true" outlineLevel="0" collapsed="false">
      <c r="A26" s="68" t="n">
        <v>4</v>
      </c>
      <c r="B26" s="67" t="s">
        <v>102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64" t="s">
        <v>103</v>
      </c>
    </row>
    <row r="29" customFormat="false" ht="15.75" hidden="false" customHeight="true" outlineLevel="0" collapsed="false">
      <c r="B29" s="3"/>
      <c r="L29" s="3" t="s">
        <v>30</v>
      </c>
    </row>
    <row r="30" customFormat="false" ht="0.75" hidden="false" customHeight="true" outlineLevel="0" collapsed="false">
      <c r="A30" s="16"/>
    </row>
    <row r="31" customFormat="false" ht="30" hidden="false" customHeight="true" outlineLevel="0" collapsed="false">
      <c r="A31" s="17" t="s">
        <v>77</v>
      </c>
      <c r="B31" s="62" t="s">
        <v>104</v>
      </c>
      <c r="C31" s="62"/>
      <c r="D31" s="62"/>
      <c r="E31" s="62" t="s">
        <v>70</v>
      </c>
      <c r="F31" s="62"/>
      <c r="G31" s="62"/>
      <c r="H31" s="62" t="s">
        <v>105</v>
      </c>
      <c r="I31" s="62"/>
      <c r="J31" s="62"/>
      <c r="K31" s="62" t="s">
        <v>72</v>
      </c>
      <c r="L31" s="62"/>
      <c r="M31" s="62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33" hidden="false" customHeight="true" outlineLevel="0" collapsed="false">
      <c r="A32" s="17"/>
      <c r="B32" s="62"/>
      <c r="C32" s="62"/>
      <c r="D32" s="62"/>
      <c r="E32" s="62" t="s">
        <v>73</v>
      </c>
      <c r="F32" s="62" t="s">
        <v>74</v>
      </c>
      <c r="G32" s="62" t="s">
        <v>75</v>
      </c>
      <c r="H32" s="62" t="s">
        <v>73</v>
      </c>
      <c r="I32" s="62" t="s">
        <v>74</v>
      </c>
      <c r="J32" s="62" t="s">
        <v>75</v>
      </c>
      <c r="K32" s="62" t="s">
        <v>73</v>
      </c>
      <c r="L32" s="62" t="s">
        <v>74</v>
      </c>
      <c r="M32" s="62" t="s">
        <v>75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 t="n">
        <v>1</v>
      </c>
      <c r="B33" s="17" t="n">
        <v>2</v>
      </c>
      <c r="C33" s="17"/>
      <c r="D33" s="17"/>
      <c r="E33" s="17" t="n">
        <v>3</v>
      </c>
      <c r="F33" s="17" t="n">
        <v>4</v>
      </c>
      <c r="G33" s="17" t="n">
        <v>5</v>
      </c>
      <c r="H33" s="17" t="n">
        <v>6</v>
      </c>
      <c r="I33" s="17" t="n">
        <v>7</v>
      </c>
      <c r="J33" s="17" t="n">
        <v>8</v>
      </c>
      <c r="K33" s="17" t="n">
        <v>9</v>
      </c>
      <c r="L33" s="17" t="n">
        <v>10</v>
      </c>
      <c r="M33" s="17" t="n">
        <v>11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68"/>
      <c r="B34" s="69" t="s">
        <v>106</v>
      </c>
      <c r="C34" s="69"/>
      <c r="D34" s="69"/>
      <c r="E34" s="70"/>
      <c r="F34" s="71"/>
      <c r="G34" s="70"/>
      <c r="H34" s="70"/>
      <c r="I34" s="71"/>
      <c r="J34" s="70"/>
      <c r="K34" s="71"/>
      <c r="L34" s="71"/>
      <c r="M34" s="7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25.5" hidden="false" customHeight="true" outlineLevel="0" collapsed="false">
      <c r="A35" s="66" t="n">
        <v>1</v>
      </c>
      <c r="B35" s="72" t="s">
        <v>107</v>
      </c>
      <c r="C35" s="72"/>
      <c r="D35" s="72"/>
      <c r="E35" s="71" t="n">
        <v>532678.96</v>
      </c>
      <c r="F35" s="71" t="n">
        <v>0</v>
      </c>
      <c r="G35" s="71" t="n">
        <f aca="false">E35+F35</f>
        <v>532678.96</v>
      </c>
      <c r="H35" s="71" t="n">
        <f aca="false">E35</f>
        <v>532678.96</v>
      </c>
      <c r="I35" s="71" t="n">
        <v>0</v>
      </c>
      <c r="J35" s="71" t="n">
        <f aca="false">H35+I35</f>
        <v>532678.96</v>
      </c>
      <c r="K35" s="71" t="n">
        <v>0</v>
      </c>
      <c r="L35" s="71" t="n">
        <f aca="false">G35-H35</f>
        <v>0</v>
      </c>
      <c r="M35" s="71" t="n">
        <f aca="false">L35</f>
        <v>0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21.75" hidden="false" customHeight="true" outlineLevel="0" collapsed="false">
      <c r="A36" s="66" t="n">
        <v>2</v>
      </c>
      <c r="B36" s="72" t="s">
        <v>108</v>
      </c>
      <c r="C36" s="72"/>
      <c r="D36" s="72"/>
      <c r="E36" s="71" t="n">
        <v>4732000</v>
      </c>
      <c r="F36" s="71" t="n">
        <v>0</v>
      </c>
      <c r="G36" s="71" t="n">
        <f aca="false">E36+F36</f>
        <v>4732000</v>
      </c>
      <c r="H36" s="71" t="n">
        <f aca="false">E36</f>
        <v>4732000</v>
      </c>
      <c r="I36" s="71" t="n">
        <v>0</v>
      </c>
      <c r="J36" s="71" t="n">
        <f aca="false">H36+I36</f>
        <v>4732000</v>
      </c>
      <c r="K36" s="71" t="n">
        <v>0</v>
      </c>
      <c r="L36" s="71" t="n">
        <f aca="false">G36-H36</f>
        <v>0</v>
      </c>
      <c r="M36" s="71" t="n">
        <f aca="false">L36</f>
        <v>0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0.75" hidden="false" customHeight="true" outlineLevel="0" collapsed="false">
      <c r="A37" s="66" t="n">
        <v>3</v>
      </c>
      <c r="B37" s="72" t="s">
        <v>109</v>
      </c>
      <c r="C37" s="72"/>
      <c r="D37" s="72"/>
      <c r="E37" s="71" t="n">
        <v>14000</v>
      </c>
      <c r="F37" s="71" t="n">
        <v>0</v>
      </c>
      <c r="G37" s="71" t="n">
        <f aca="false">E37+F37</f>
        <v>14000</v>
      </c>
      <c r="H37" s="71" t="n">
        <f aca="false">E37</f>
        <v>14000</v>
      </c>
      <c r="I37" s="71" t="n">
        <v>0</v>
      </c>
      <c r="J37" s="71" t="n">
        <f aca="false">H37+I37</f>
        <v>14000</v>
      </c>
      <c r="K37" s="71" t="n">
        <v>0</v>
      </c>
      <c r="L37" s="71" t="n">
        <f aca="false">G37-H37</f>
        <v>0</v>
      </c>
      <c r="M37" s="71" t="n">
        <f aca="false">L37</f>
        <v>0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27" hidden="false" customHeight="true" outlineLevel="0" collapsed="false">
      <c r="A38" s="66" t="n">
        <v>4</v>
      </c>
      <c r="B38" s="72" t="s">
        <v>110</v>
      </c>
      <c r="C38" s="72"/>
      <c r="D38" s="72"/>
      <c r="E38" s="71" t="n">
        <v>5000</v>
      </c>
      <c r="F38" s="71" t="n">
        <v>0</v>
      </c>
      <c r="G38" s="71" t="n">
        <f aca="false">E38+F38</f>
        <v>5000</v>
      </c>
      <c r="H38" s="71" t="n">
        <f aca="false">E38</f>
        <v>5000</v>
      </c>
      <c r="I38" s="71" t="n">
        <v>0</v>
      </c>
      <c r="J38" s="71" t="n">
        <f aca="false">H38+I38</f>
        <v>5000</v>
      </c>
      <c r="K38" s="71" t="n">
        <v>0</v>
      </c>
      <c r="L38" s="71" t="n">
        <f aca="false">G38-H38</f>
        <v>0</v>
      </c>
      <c r="M38" s="71" t="n">
        <f aca="false">L38</f>
        <v>0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6.5" hidden="false" customHeight="true" outlineLevel="0" collapsed="false">
      <c r="A39" s="66" t="n">
        <v>5</v>
      </c>
      <c r="B39" s="72" t="s">
        <v>111</v>
      </c>
      <c r="C39" s="72"/>
      <c r="D39" s="72"/>
      <c r="E39" s="71" t="n">
        <v>437550.36</v>
      </c>
      <c r="F39" s="71" t="n">
        <v>0</v>
      </c>
      <c r="G39" s="71" t="n">
        <f aca="false">E39+F39</f>
        <v>437550.36</v>
      </c>
      <c r="H39" s="71" t="n">
        <f aca="false">E39</f>
        <v>437550.36</v>
      </c>
      <c r="I39" s="71" t="n">
        <v>0</v>
      </c>
      <c r="J39" s="71" t="n">
        <f aca="false">H39+I39</f>
        <v>437550.36</v>
      </c>
      <c r="K39" s="71" t="n">
        <v>0</v>
      </c>
      <c r="L39" s="71" t="n">
        <f aca="false">G39-H39</f>
        <v>0</v>
      </c>
      <c r="M39" s="71" t="n">
        <f aca="false">L39</f>
        <v>0</v>
      </c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6.5" hidden="false" customHeight="true" outlineLevel="0" collapsed="false">
      <c r="A40" s="66" t="n">
        <v>6</v>
      </c>
      <c r="B40" s="72" t="s">
        <v>112</v>
      </c>
      <c r="C40" s="72"/>
      <c r="D40" s="72"/>
      <c r="E40" s="71" t="n">
        <v>760715.75</v>
      </c>
      <c r="F40" s="71" t="n">
        <v>0</v>
      </c>
      <c r="G40" s="71" t="n">
        <f aca="false">E40+F40</f>
        <v>760715.75</v>
      </c>
      <c r="H40" s="71" t="n">
        <f aca="false">760715.75-7000</f>
        <v>753715.75</v>
      </c>
      <c r="I40" s="71" t="n">
        <v>0</v>
      </c>
      <c r="J40" s="71" t="n">
        <f aca="false">H40+I40</f>
        <v>753715.75</v>
      </c>
      <c r="K40" s="71" t="n">
        <v>7000</v>
      </c>
      <c r="L40" s="71" t="n">
        <v>0</v>
      </c>
      <c r="M40" s="71" t="n">
        <f aca="false">K40</f>
        <v>7000</v>
      </c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8.75" hidden="false" customHeight="true" outlineLevel="0" collapsed="false">
      <c r="A41" s="66" t="n">
        <v>7</v>
      </c>
      <c r="B41" s="72" t="s">
        <v>113</v>
      </c>
      <c r="C41" s="72"/>
      <c r="D41" s="72"/>
      <c r="E41" s="71" t="n">
        <v>488203.97</v>
      </c>
      <c r="F41" s="71" t="n">
        <v>0</v>
      </c>
      <c r="G41" s="71" t="n">
        <f aca="false">E41+F41</f>
        <v>488203.97</v>
      </c>
      <c r="H41" s="71" t="n">
        <f aca="false">E41</f>
        <v>488203.97</v>
      </c>
      <c r="I41" s="71" t="n">
        <v>0</v>
      </c>
      <c r="J41" s="71" t="n">
        <f aca="false">H41+I41</f>
        <v>488203.97</v>
      </c>
      <c r="K41" s="71" t="n">
        <v>0</v>
      </c>
      <c r="L41" s="71" t="n">
        <f aca="false">G41-H41</f>
        <v>0</v>
      </c>
      <c r="M41" s="71" t="n">
        <f aca="false">L41</f>
        <v>0</v>
      </c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9.5" hidden="false" customHeight="true" outlineLevel="0" collapsed="false">
      <c r="A42" s="66" t="n">
        <v>8</v>
      </c>
      <c r="B42" s="72" t="s">
        <v>114</v>
      </c>
      <c r="C42" s="72"/>
      <c r="D42" s="72"/>
      <c r="E42" s="71" t="n">
        <v>0</v>
      </c>
      <c r="F42" s="71" t="n">
        <v>2400484.6</v>
      </c>
      <c r="G42" s="71" t="n">
        <f aca="false">E42+F42</f>
        <v>2400484.6</v>
      </c>
      <c r="H42" s="71" t="n">
        <v>0</v>
      </c>
      <c r="I42" s="71" t="n">
        <v>2400484.6</v>
      </c>
      <c r="J42" s="71" t="n">
        <f aca="false">H42+I42</f>
        <v>2400484.6</v>
      </c>
      <c r="K42" s="71" t="n">
        <v>0</v>
      </c>
      <c r="L42" s="71" t="n">
        <f aca="false">G42-I42</f>
        <v>0</v>
      </c>
      <c r="M42" s="71" t="n">
        <f aca="false">L42</f>
        <v>0</v>
      </c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9.5" hidden="false" customHeight="true" outlineLevel="0" collapsed="false">
      <c r="A43" s="66" t="n">
        <v>9</v>
      </c>
      <c r="B43" s="72" t="s">
        <v>115</v>
      </c>
      <c r="C43" s="72"/>
      <c r="D43" s="72"/>
      <c r="E43" s="71" t="n">
        <v>0</v>
      </c>
      <c r="F43" s="71" t="n">
        <v>3376984.89</v>
      </c>
      <c r="G43" s="71" t="n">
        <f aca="false">E43+F43</f>
        <v>3376984.89</v>
      </c>
      <c r="H43" s="71" t="n">
        <v>0</v>
      </c>
      <c r="I43" s="71" t="n">
        <v>3374106.75</v>
      </c>
      <c r="J43" s="71" t="n">
        <f aca="false">H43+I43</f>
        <v>3374106.75</v>
      </c>
      <c r="K43" s="71" t="n">
        <v>0</v>
      </c>
      <c r="L43" s="71" t="n">
        <f aca="false">G43-I43</f>
        <v>2878.14000000013</v>
      </c>
      <c r="M43" s="71" t="n">
        <f aca="false">L43</f>
        <v>2878.14000000013</v>
      </c>
      <c r="R43" s="9"/>
      <c r="S43" s="9"/>
      <c r="T43" s="9"/>
      <c r="U43" s="9"/>
      <c r="V43" s="9"/>
      <c r="W43" s="9"/>
      <c r="X43" s="9"/>
      <c r="Y43" s="9"/>
      <c r="Z43" s="9"/>
    </row>
    <row r="44" customFormat="false" ht="30.75" hidden="false" customHeight="true" outlineLevel="0" collapsed="false">
      <c r="A44" s="66" t="n">
        <v>10</v>
      </c>
      <c r="B44" s="72" t="s">
        <v>116</v>
      </c>
      <c r="C44" s="72"/>
      <c r="D44" s="72"/>
      <c r="E44" s="71" t="n">
        <v>0</v>
      </c>
      <c r="F44" s="71" t="n">
        <v>276771.78</v>
      </c>
      <c r="G44" s="71" t="n">
        <f aca="false">E44+F44</f>
        <v>276771.78</v>
      </c>
      <c r="H44" s="71" t="n">
        <v>0</v>
      </c>
      <c r="I44" s="71" t="n">
        <v>276771.78</v>
      </c>
      <c r="J44" s="71" t="n">
        <f aca="false">H44+I44</f>
        <v>276771.78</v>
      </c>
      <c r="K44" s="71" t="n">
        <v>0</v>
      </c>
      <c r="L44" s="71" t="n">
        <f aca="false">G44-I44</f>
        <v>0</v>
      </c>
      <c r="M44" s="71" t="n">
        <f aca="false">L44</f>
        <v>0</v>
      </c>
      <c r="R44" s="9"/>
      <c r="S44" s="9"/>
      <c r="T44" s="9"/>
      <c r="U44" s="9"/>
      <c r="V44" s="9"/>
      <c r="W44" s="9"/>
      <c r="X44" s="9"/>
      <c r="Y44" s="9"/>
      <c r="Z44" s="9"/>
    </row>
    <row r="45" customFormat="false" ht="28.5" hidden="false" customHeight="true" outlineLevel="0" collapsed="false">
      <c r="A45" s="66" t="n">
        <v>11</v>
      </c>
      <c r="B45" s="72" t="s">
        <v>117</v>
      </c>
      <c r="C45" s="72"/>
      <c r="D45" s="72"/>
      <c r="E45" s="71" t="n">
        <v>0</v>
      </c>
      <c r="F45" s="71" t="n">
        <v>635000</v>
      </c>
      <c r="G45" s="71" t="n">
        <f aca="false">E45+F45</f>
        <v>635000</v>
      </c>
      <c r="H45" s="71" t="n">
        <v>0</v>
      </c>
      <c r="I45" s="71" t="n">
        <v>629662.42</v>
      </c>
      <c r="J45" s="71" t="n">
        <f aca="false">H45+I45</f>
        <v>629662.42</v>
      </c>
      <c r="K45" s="71" t="n">
        <v>0</v>
      </c>
      <c r="L45" s="71" t="n">
        <f aca="false">G45-I45</f>
        <v>5337.57999999996</v>
      </c>
      <c r="M45" s="71" t="n">
        <f aca="false">L45</f>
        <v>5337.57999999996</v>
      </c>
      <c r="R45" s="9"/>
      <c r="S45" s="9"/>
      <c r="T45" s="9"/>
      <c r="U45" s="9"/>
      <c r="V45" s="9"/>
      <c r="W45" s="9"/>
      <c r="X45" s="9"/>
      <c r="Y45" s="9"/>
      <c r="Z45" s="9"/>
    </row>
    <row r="46" customFormat="false" ht="28.5" hidden="true" customHeight="true" outlineLevel="0" collapsed="false">
      <c r="A46" s="66" t="n">
        <v>14</v>
      </c>
      <c r="B46" s="73"/>
      <c r="C46" s="74"/>
      <c r="D46" s="75"/>
      <c r="E46" s="71" t="n">
        <v>0</v>
      </c>
      <c r="F46" s="71" t="n">
        <f aca="false">SUM(F32:F45)</f>
        <v>6689245.27</v>
      </c>
      <c r="G46" s="71" t="n">
        <f aca="false">E46+F46</f>
        <v>6689245.27</v>
      </c>
      <c r="H46" s="71" t="n">
        <v>0</v>
      </c>
      <c r="I46" s="71"/>
      <c r="J46" s="71" t="n">
        <f aca="false">H46+I46</f>
        <v>0</v>
      </c>
      <c r="K46" s="71" t="n">
        <v>0</v>
      </c>
      <c r="L46" s="71" t="n">
        <f aca="false">G46-I46</f>
        <v>6689245.27</v>
      </c>
      <c r="M46" s="71" t="n">
        <f aca="false">L46</f>
        <v>6689245.27</v>
      </c>
      <c r="R46" s="9"/>
      <c r="S46" s="9"/>
      <c r="T46" s="9"/>
      <c r="U46" s="9"/>
      <c r="V46" s="9"/>
      <c r="W46" s="9"/>
      <c r="X46" s="9"/>
      <c r="Y46" s="9"/>
      <c r="Z46" s="9"/>
    </row>
    <row r="47" customFormat="false" ht="42" hidden="true" customHeight="true" outlineLevel="0" collapsed="false">
      <c r="A47" s="66" t="n">
        <v>15</v>
      </c>
      <c r="B47" s="73"/>
      <c r="C47" s="74"/>
      <c r="D47" s="75"/>
      <c r="E47" s="71" t="n">
        <v>0</v>
      </c>
      <c r="F47" s="71" t="n">
        <f aca="false">SUM(F33:F46)</f>
        <v>13378490.54</v>
      </c>
      <c r="G47" s="71" t="n">
        <f aca="false">E47+F47</f>
        <v>13378490.54</v>
      </c>
      <c r="H47" s="71" t="n">
        <v>0</v>
      </c>
      <c r="I47" s="71"/>
      <c r="J47" s="71" t="n">
        <f aca="false">H47+I47</f>
        <v>0</v>
      </c>
      <c r="K47" s="71" t="n">
        <v>0</v>
      </c>
      <c r="L47" s="71" t="n">
        <f aca="false">G47-I47</f>
        <v>13378490.54</v>
      </c>
      <c r="M47" s="71" t="n">
        <f aca="false">L47</f>
        <v>13378490.54</v>
      </c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5.75" hidden="false" customHeight="true" outlineLevel="0" collapsed="false">
      <c r="A48" s="17"/>
      <c r="B48" s="76" t="s">
        <v>33</v>
      </c>
      <c r="C48" s="76"/>
      <c r="D48" s="76"/>
      <c r="E48" s="71" t="n">
        <f aca="false">SUM(E35:E47)</f>
        <v>6970149.04</v>
      </c>
      <c r="F48" s="71" t="n">
        <f aca="false">SUM(F42:F45)</f>
        <v>6689241.27</v>
      </c>
      <c r="G48" s="71" t="n">
        <f aca="false">SUM(G35:G45)</f>
        <v>13659390.31</v>
      </c>
      <c r="H48" s="71" t="n">
        <f aca="false">SUM(H35:H47)</f>
        <v>6963149.04</v>
      </c>
      <c r="I48" s="71" t="n">
        <f aca="false">SUM(I35:I47)</f>
        <v>6681025.55</v>
      </c>
      <c r="J48" s="71" t="n">
        <f aca="false">SUM(J35:J45)</f>
        <v>13644174.59</v>
      </c>
      <c r="K48" s="71" t="n">
        <f aca="false">SUM(K35:K47)</f>
        <v>7000</v>
      </c>
      <c r="L48" s="71" t="n">
        <f aca="false">SUM(L43:L45)</f>
        <v>8215.72000000009</v>
      </c>
      <c r="M48" s="71" t="n">
        <f aca="false">SUM(M43:M45)+M40</f>
        <v>15215.7200000001</v>
      </c>
      <c r="R48" s="9"/>
      <c r="S48" s="9"/>
      <c r="T48" s="9"/>
      <c r="U48" s="9"/>
      <c r="V48" s="9"/>
      <c r="W48" s="9"/>
      <c r="X48" s="9"/>
      <c r="Y48" s="9"/>
      <c r="Z48" s="9"/>
    </row>
    <row r="49" customFormat="false" ht="22.5" hidden="false" customHeight="true" outlineLevel="0" collapsed="false">
      <c r="A49" s="77" t="s">
        <v>11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5.75" hidden="false" customHeight="true" outlineLevel="0" collapsed="false">
      <c r="A50" s="16"/>
    </row>
    <row r="51" customFormat="false" ht="24" hidden="false" customHeight="true" outlineLevel="0" collapsed="false">
      <c r="A51" s="7" t="s">
        <v>119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9.5" hidden="false" customHeight="true" outlineLevel="0" collapsed="false">
      <c r="K52" s="3" t="s">
        <v>30</v>
      </c>
    </row>
    <row r="53" customFormat="false" ht="15.75" hidden="true" customHeight="false" outlineLevel="0" collapsed="false">
      <c r="A53" s="16"/>
    </row>
    <row r="54" s="78" customFormat="true" ht="31.5" hidden="false" customHeight="true" outlineLevel="0" collapsed="false">
      <c r="A54" s="62" t="s">
        <v>21</v>
      </c>
      <c r="B54" s="62" t="s">
        <v>120</v>
      </c>
      <c r="C54" s="62"/>
      <c r="D54" s="62"/>
      <c r="E54" s="62" t="s">
        <v>70</v>
      </c>
      <c r="F54" s="62"/>
      <c r="G54" s="62"/>
      <c r="H54" s="62" t="s">
        <v>105</v>
      </c>
      <c r="I54" s="62"/>
      <c r="J54" s="62"/>
      <c r="K54" s="62" t="s">
        <v>72</v>
      </c>
      <c r="L54" s="62"/>
      <c r="M54" s="62"/>
    </row>
    <row r="55" s="78" customFormat="true" ht="33.75" hidden="false" customHeight="true" outlineLevel="0" collapsed="false">
      <c r="A55" s="62"/>
      <c r="B55" s="62"/>
      <c r="C55" s="62"/>
      <c r="D55" s="62"/>
      <c r="E55" s="62" t="s">
        <v>73</v>
      </c>
      <c r="F55" s="62" t="s">
        <v>74</v>
      </c>
      <c r="G55" s="62" t="s">
        <v>75</v>
      </c>
      <c r="H55" s="62" t="s">
        <v>73</v>
      </c>
      <c r="I55" s="62" t="s">
        <v>74</v>
      </c>
      <c r="J55" s="62" t="s">
        <v>75</v>
      </c>
      <c r="K55" s="62" t="s">
        <v>73</v>
      </c>
      <c r="L55" s="62" t="s">
        <v>74</v>
      </c>
      <c r="M55" s="62" t="s">
        <v>75</v>
      </c>
    </row>
    <row r="56" customFormat="false" ht="15.75" hidden="false" customHeight="true" outlineLevel="0" collapsed="false">
      <c r="A56" s="17" t="n">
        <v>1</v>
      </c>
      <c r="B56" s="17" t="n">
        <v>2</v>
      </c>
      <c r="C56" s="17"/>
      <c r="D56" s="17"/>
      <c r="E56" s="17" t="n">
        <v>3</v>
      </c>
      <c r="F56" s="17" t="n">
        <v>4</v>
      </c>
      <c r="G56" s="17" t="n">
        <v>5</v>
      </c>
      <c r="H56" s="17" t="n">
        <v>6</v>
      </c>
      <c r="I56" s="17" t="n">
        <v>7</v>
      </c>
      <c r="J56" s="17" t="n">
        <v>8</v>
      </c>
      <c r="K56" s="17" t="n">
        <v>9</v>
      </c>
      <c r="L56" s="17" t="n">
        <v>10</v>
      </c>
      <c r="M56" s="17" t="n">
        <v>11</v>
      </c>
    </row>
    <row r="57" customFormat="false" ht="13.5" hidden="false" customHeight="true" outlineLevel="0" collapsed="false">
      <c r="A57" s="17"/>
      <c r="B57" s="79"/>
      <c r="C57" s="79"/>
      <c r="D57" s="79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5.75" hidden="false" customHeight="false" outlineLevel="0" collapsed="false">
      <c r="A58" s="64" t="s">
        <v>121</v>
      </c>
    </row>
    <row r="59" customFormat="false" ht="5.25" hidden="false" customHeight="true" outlineLevel="0" collapsed="false">
      <c r="A59" s="16"/>
    </row>
    <row r="60" customFormat="false" ht="53.25" hidden="false" customHeight="true" outlineLevel="0" collapsed="false">
      <c r="A60" s="17" t="s">
        <v>21</v>
      </c>
      <c r="B60" s="17" t="s">
        <v>83</v>
      </c>
      <c r="C60" s="62" t="s">
        <v>41</v>
      </c>
      <c r="D60" s="62" t="s">
        <v>42</v>
      </c>
      <c r="E60" s="62" t="s">
        <v>70</v>
      </c>
      <c r="F60" s="62"/>
      <c r="G60" s="62"/>
      <c r="H60" s="62" t="s">
        <v>122</v>
      </c>
      <c r="I60" s="62"/>
      <c r="J60" s="62"/>
      <c r="K60" s="62" t="s">
        <v>72</v>
      </c>
      <c r="L60" s="62"/>
      <c r="M60" s="62"/>
    </row>
    <row r="61" customFormat="false" ht="30.75" hidden="false" customHeight="true" outlineLevel="0" collapsed="false">
      <c r="A61" s="17"/>
      <c r="B61" s="17"/>
      <c r="C61" s="62"/>
      <c r="D61" s="62"/>
      <c r="E61" s="62" t="s">
        <v>73</v>
      </c>
      <c r="F61" s="62" t="s">
        <v>74</v>
      </c>
      <c r="G61" s="62" t="s">
        <v>75</v>
      </c>
      <c r="H61" s="62" t="s">
        <v>73</v>
      </c>
      <c r="I61" s="62" t="s">
        <v>74</v>
      </c>
      <c r="J61" s="62" t="s">
        <v>75</v>
      </c>
      <c r="K61" s="62" t="s">
        <v>73</v>
      </c>
      <c r="L61" s="62" t="s">
        <v>74</v>
      </c>
      <c r="M61" s="62" t="s">
        <v>75</v>
      </c>
    </row>
    <row r="62" customFormat="false" ht="15.75" hidden="false" customHeight="false" outlineLevel="0" collapsed="false">
      <c r="A62" s="17" t="n">
        <v>1</v>
      </c>
      <c r="B62" s="17" t="n">
        <v>2</v>
      </c>
      <c r="C62" s="17" t="n">
        <v>3</v>
      </c>
      <c r="D62" s="17" t="n">
        <v>4</v>
      </c>
      <c r="E62" s="17" t="n">
        <v>5</v>
      </c>
      <c r="F62" s="17" t="n">
        <v>6</v>
      </c>
      <c r="G62" s="17" t="n">
        <v>7</v>
      </c>
      <c r="H62" s="17" t="n">
        <v>8</v>
      </c>
      <c r="I62" s="17" t="n">
        <v>9</v>
      </c>
      <c r="J62" s="17" t="n">
        <v>10</v>
      </c>
      <c r="K62" s="17" t="n">
        <v>11</v>
      </c>
      <c r="L62" s="17" t="n">
        <v>12</v>
      </c>
      <c r="M62" s="17" t="n">
        <v>13</v>
      </c>
    </row>
    <row r="63" customFormat="false" ht="15.75" hidden="false" customHeight="false" outlineLevel="0" collapsed="false">
      <c r="A63" s="80" t="n">
        <v>1</v>
      </c>
      <c r="B63" s="81" t="s">
        <v>43</v>
      </c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</row>
    <row r="64" customFormat="false" ht="25.5" hidden="false" customHeight="false" outlineLevel="0" collapsed="false">
      <c r="A64" s="83" t="n">
        <v>1</v>
      </c>
      <c r="B64" s="84" t="s">
        <v>123</v>
      </c>
      <c r="C64" s="85" t="s">
        <v>124</v>
      </c>
      <c r="D64" s="86" t="s">
        <v>125</v>
      </c>
      <c r="E64" s="82" t="n">
        <v>306</v>
      </c>
      <c r="F64" s="82" t="n">
        <v>0</v>
      </c>
      <c r="G64" s="82" t="n">
        <f aca="false">F64+E64</f>
        <v>306</v>
      </c>
      <c r="H64" s="82" t="n">
        <v>306</v>
      </c>
      <c r="I64" s="82" t="n">
        <v>0</v>
      </c>
      <c r="J64" s="82" t="n">
        <f aca="false">H64+I64</f>
        <v>306</v>
      </c>
      <c r="K64" s="82" t="n">
        <f aca="false">E64-H64</f>
        <v>0</v>
      </c>
      <c r="L64" s="82" t="n">
        <f aca="false">F64-I64</f>
        <v>0</v>
      </c>
      <c r="M64" s="82" t="n">
        <f aca="false">K64+L64</f>
        <v>0</v>
      </c>
    </row>
    <row r="65" customFormat="false" ht="25.5" hidden="true" customHeight="false" outlineLevel="0" collapsed="false">
      <c r="A65" s="83" t="n">
        <v>1</v>
      </c>
      <c r="B65" s="84" t="s">
        <v>126</v>
      </c>
      <c r="C65" s="85" t="s">
        <v>124</v>
      </c>
      <c r="D65" s="86" t="s">
        <v>125</v>
      </c>
      <c r="E65" s="82" t="n">
        <v>72</v>
      </c>
      <c r="F65" s="82" t="n">
        <v>0</v>
      </c>
      <c r="G65" s="82" t="n">
        <f aca="false">F65+E65</f>
        <v>72</v>
      </c>
      <c r="H65" s="82" t="n">
        <v>72</v>
      </c>
      <c r="I65" s="82" t="n">
        <v>0</v>
      </c>
      <c r="J65" s="82" t="n">
        <f aca="false">H65+I65</f>
        <v>72</v>
      </c>
      <c r="K65" s="82" t="n">
        <f aca="false">E65-H65</f>
        <v>0</v>
      </c>
      <c r="L65" s="82" t="n">
        <f aca="false">F65-I65</f>
        <v>0</v>
      </c>
      <c r="M65" s="82" t="n">
        <f aca="false">K65+L65</f>
        <v>0</v>
      </c>
    </row>
    <row r="66" customFormat="false" ht="25.5" hidden="true" customHeight="false" outlineLevel="0" collapsed="false">
      <c r="A66" s="83" t="n">
        <v>1</v>
      </c>
      <c r="B66" s="84" t="s">
        <v>127</v>
      </c>
      <c r="C66" s="85" t="s">
        <v>128</v>
      </c>
      <c r="D66" s="86" t="s">
        <v>125</v>
      </c>
      <c r="E66" s="82" t="n">
        <v>26</v>
      </c>
      <c r="F66" s="82" t="n">
        <v>0</v>
      </c>
      <c r="G66" s="82" t="n">
        <f aca="false">F66+E66</f>
        <v>26</v>
      </c>
      <c r="H66" s="82" t="n">
        <v>26</v>
      </c>
      <c r="I66" s="82" t="n">
        <v>0</v>
      </c>
      <c r="J66" s="82" t="n">
        <f aca="false">H66+I66</f>
        <v>26</v>
      </c>
      <c r="K66" s="82" t="n">
        <f aca="false">E66-H66</f>
        <v>0</v>
      </c>
      <c r="L66" s="82" t="n">
        <f aca="false">F66-I66</f>
        <v>0</v>
      </c>
      <c r="M66" s="82" t="n">
        <f aca="false">K66+L66</f>
        <v>0</v>
      </c>
    </row>
    <row r="67" customFormat="false" ht="29.25" hidden="false" customHeight="true" outlineLevel="0" collapsed="false">
      <c r="A67" s="83" t="n">
        <v>2</v>
      </c>
      <c r="B67" s="84" t="s">
        <v>129</v>
      </c>
      <c r="C67" s="85" t="s">
        <v>130</v>
      </c>
      <c r="D67" s="86" t="s">
        <v>125</v>
      </c>
      <c r="E67" s="82" t="n">
        <v>35000</v>
      </c>
      <c r="F67" s="82" t="n">
        <v>0</v>
      </c>
      <c r="G67" s="82" t="n">
        <f aca="false">F67+E67</f>
        <v>35000</v>
      </c>
      <c r="H67" s="82" t="n">
        <v>35000</v>
      </c>
      <c r="I67" s="82" t="n">
        <v>0</v>
      </c>
      <c r="J67" s="82" t="n">
        <f aca="false">H67+I67</f>
        <v>35000</v>
      </c>
      <c r="K67" s="82" t="n">
        <f aca="false">E67-H67</f>
        <v>0</v>
      </c>
      <c r="L67" s="82" t="n">
        <f aca="false">F67-I67</f>
        <v>0</v>
      </c>
      <c r="M67" s="82" t="n">
        <f aca="false">K67+L67</f>
        <v>0</v>
      </c>
    </row>
    <row r="68" customFormat="false" ht="22.5" hidden="true" customHeight="false" outlineLevel="0" collapsed="false">
      <c r="A68" s="83" t="n">
        <v>3</v>
      </c>
      <c r="B68" s="84" t="s">
        <v>131</v>
      </c>
      <c r="C68" s="85" t="s">
        <v>132</v>
      </c>
      <c r="D68" s="86" t="s">
        <v>125</v>
      </c>
      <c r="E68" s="82" t="n">
        <v>100</v>
      </c>
      <c r="F68" s="82" t="n">
        <v>0</v>
      </c>
      <c r="G68" s="82" t="n">
        <f aca="false">F68+E68</f>
        <v>100</v>
      </c>
      <c r="H68" s="82" t="n">
        <v>100</v>
      </c>
      <c r="I68" s="82" t="n">
        <v>0</v>
      </c>
      <c r="J68" s="82" t="n">
        <f aca="false">H68+I68</f>
        <v>100</v>
      </c>
      <c r="K68" s="82" t="n">
        <f aca="false">E68-H68</f>
        <v>0</v>
      </c>
      <c r="L68" s="82" t="n">
        <f aca="false">F68-I68</f>
        <v>0</v>
      </c>
      <c r="M68" s="82" t="n">
        <f aca="false">K68+L68</f>
        <v>0</v>
      </c>
    </row>
    <row r="69" customFormat="false" ht="36" hidden="true" customHeight="true" outlineLevel="0" collapsed="false">
      <c r="A69" s="83" t="n">
        <v>3</v>
      </c>
      <c r="B69" s="84" t="s">
        <v>133</v>
      </c>
      <c r="C69" s="85" t="s">
        <v>134</v>
      </c>
      <c r="D69" s="86" t="s">
        <v>125</v>
      </c>
      <c r="E69" s="82" t="n">
        <v>83</v>
      </c>
      <c r="F69" s="82" t="n">
        <v>0</v>
      </c>
      <c r="G69" s="82" t="n">
        <f aca="false">F69+E69</f>
        <v>83</v>
      </c>
      <c r="H69" s="82" t="n">
        <v>83</v>
      </c>
      <c r="I69" s="82" t="n">
        <v>0</v>
      </c>
      <c r="J69" s="82" t="n">
        <f aca="false">H69+I69</f>
        <v>83</v>
      </c>
      <c r="K69" s="82" t="n">
        <f aca="false">E69-H69</f>
        <v>0</v>
      </c>
      <c r="L69" s="82" t="n">
        <f aca="false">F69-I69</f>
        <v>0</v>
      </c>
      <c r="M69" s="82" t="n">
        <f aca="false">K69+L69</f>
        <v>0</v>
      </c>
    </row>
    <row r="70" customFormat="false" ht="39" hidden="false" customHeight="false" outlineLevel="0" collapsed="false">
      <c r="A70" s="83" t="n">
        <v>3</v>
      </c>
      <c r="B70" s="87" t="s">
        <v>135</v>
      </c>
      <c r="C70" s="85" t="s">
        <v>134</v>
      </c>
      <c r="D70" s="86" t="s">
        <v>125</v>
      </c>
      <c r="E70" s="82" t="n">
        <v>18.05</v>
      </c>
      <c r="F70" s="82" t="n">
        <v>0</v>
      </c>
      <c r="G70" s="82" t="n">
        <f aca="false">F70+E70</f>
        <v>18.05</v>
      </c>
      <c r="H70" s="82" t="n">
        <v>18.05</v>
      </c>
      <c r="I70" s="82" t="n">
        <v>0</v>
      </c>
      <c r="J70" s="82" t="n">
        <f aca="false">H70+I70</f>
        <v>18.05</v>
      </c>
      <c r="K70" s="82" t="n">
        <f aca="false">E70-H70</f>
        <v>0</v>
      </c>
      <c r="L70" s="82" t="n">
        <f aca="false">F70-I70</f>
        <v>0</v>
      </c>
      <c r="M70" s="82" t="n">
        <f aca="false">K70+L70</f>
        <v>0</v>
      </c>
    </row>
    <row r="71" customFormat="false" ht="38.25" hidden="false" customHeight="false" outlineLevel="0" collapsed="false">
      <c r="A71" s="83" t="n">
        <v>4</v>
      </c>
      <c r="B71" s="84" t="s">
        <v>136</v>
      </c>
      <c r="C71" s="85" t="s">
        <v>134</v>
      </c>
      <c r="D71" s="86" t="s">
        <v>125</v>
      </c>
      <c r="E71" s="82" t="n">
        <v>6.45</v>
      </c>
      <c r="F71" s="82" t="n">
        <v>0</v>
      </c>
      <c r="G71" s="82" t="n">
        <f aca="false">F71+E71</f>
        <v>6.45</v>
      </c>
      <c r="H71" s="82" t="n">
        <v>6.45</v>
      </c>
      <c r="I71" s="82" t="n">
        <v>0</v>
      </c>
      <c r="J71" s="82" t="n">
        <f aca="false">H71+I71</f>
        <v>6.45</v>
      </c>
      <c r="K71" s="82" t="n">
        <f aca="false">E71-H71</f>
        <v>0</v>
      </c>
      <c r="L71" s="82" t="n">
        <f aca="false">F71-I71</f>
        <v>0</v>
      </c>
      <c r="M71" s="82" t="n">
        <f aca="false">K71+L71</f>
        <v>0</v>
      </c>
    </row>
    <row r="72" customFormat="false" ht="32.25" hidden="false" customHeight="true" outlineLevel="0" collapsed="false">
      <c r="A72" s="83" t="n">
        <v>5</v>
      </c>
      <c r="B72" s="84" t="s">
        <v>131</v>
      </c>
      <c r="C72" s="85" t="s">
        <v>132</v>
      </c>
      <c r="D72" s="86" t="s">
        <v>125</v>
      </c>
      <c r="E72" s="82" t="n">
        <v>35.3</v>
      </c>
      <c r="F72" s="82" t="n">
        <v>0</v>
      </c>
      <c r="G72" s="82" t="n">
        <f aca="false">F72+E72</f>
        <v>35.3</v>
      </c>
      <c r="H72" s="82" t="n">
        <v>35.3</v>
      </c>
      <c r="I72" s="82" t="n">
        <v>0</v>
      </c>
      <c r="J72" s="82" t="n">
        <f aca="false">H72+I72</f>
        <v>35.3</v>
      </c>
      <c r="K72" s="82" t="n">
        <f aca="false">E72-H72</f>
        <v>0</v>
      </c>
      <c r="L72" s="82" t="n">
        <f aca="false">F72-I72</f>
        <v>0</v>
      </c>
      <c r="M72" s="82" t="n">
        <f aca="false">K72+L72</f>
        <v>0</v>
      </c>
    </row>
    <row r="73" customFormat="false" ht="22.5" hidden="false" customHeight="false" outlineLevel="0" collapsed="false">
      <c r="A73" s="83" t="n">
        <v>5</v>
      </c>
      <c r="B73" s="84" t="s">
        <v>133</v>
      </c>
      <c r="C73" s="85" t="s">
        <v>134</v>
      </c>
      <c r="D73" s="86" t="s">
        <v>125</v>
      </c>
      <c r="E73" s="82" t="n">
        <v>90</v>
      </c>
      <c r="F73" s="82" t="n">
        <v>0</v>
      </c>
      <c r="G73" s="82" t="n">
        <f aca="false">F73+E73</f>
        <v>90</v>
      </c>
      <c r="H73" s="82" t="n">
        <v>90</v>
      </c>
      <c r="I73" s="82" t="n">
        <v>0</v>
      </c>
      <c r="J73" s="82" t="n">
        <f aca="false">H73+I73</f>
        <v>90</v>
      </c>
      <c r="K73" s="82" t="n">
        <f aca="false">E73-H73</f>
        <v>0</v>
      </c>
      <c r="L73" s="82" t="n">
        <f aca="false">F73-I73</f>
        <v>0</v>
      </c>
      <c r="M73" s="82" t="n">
        <f aca="false">K73+L73</f>
        <v>0</v>
      </c>
    </row>
    <row r="74" customFormat="false" ht="22.5" hidden="false" customHeight="false" outlineLevel="0" collapsed="false">
      <c r="A74" s="83" t="n">
        <v>5</v>
      </c>
      <c r="B74" s="84" t="s">
        <v>137</v>
      </c>
      <c r="C74" s="85" t="s">
        <v>132</v>
      </c>
      <c r="D74" s="86" t="s">
        <v>125</v>
      </c>
      <c r="E74" s="82" t="n">
        <v>13</v>
      </c>
      <c r="F74" s="82" t="n">
        <v>0</v>
      </c>
      <c r="G74" s="82" t="n">
        <f aca="false">F74+E74</f>
        <v>13</v>
      </c>
      <c r="H74" s="82" t="n">
        <v>13</v>
      </c>
      <c r="I74" s="82" t="n">
        <v>0</v>
      </c>
      <c r="J74" s="82" t="n">
        <f aca="false">H74+I74</f>
        <v>13</v>
      </c>
      <c r="K74" s="82" t="n">
        <f aca="false">E74-H74</f>
        <v>0</v>
      </c>
      <c r="L74" s="82" t="n">
        <f aca="false">F74-I74</f>
        <v>0</v>
      </c>
      <c r="M74" s="82" t="n">
        <f aca="false">K74+L74</f>
        <v>0</v>
      </c>
    </row>
    <row r="75" customFormat="false" ht="34.5" hidden="false" customHeight="true" outlineLevel="0" collapsed="false">
      <c r="A75" s="83" t="n">
        <v>5</v>
      </c>
      <c r="B75" s="84" t="s">
        <v>138</v>
      </c>
      <c r="C75" s="85" t="s">
        <v>132</v>
      </c>
      <c r="D75" s="86" t="s">
        <v>125</v>
      </c>
      <c r="E75" s="82" t="n">
        <v>286.5</v>
      </c>
      <c r="F75" s="82" t="n">
        <v>0</v>
      </c>
      <c r="G75" s="82" t="n">
        <f aca="false">F75+E75</f>
        <v>286.5</v>
      </c>
      <c r="H75" s="82" t="n">
        <v>286.5</v>
      </c>
      <c r="I75" s="82" t="n">
        <v>0</v>
      </c>
      <c r="J75" s="82" t="n">
        <f aca="false">H75+I75</f>
        <v>286.5</v>
      </c>
      <c r="K75" s="82" t="n">
        <f aca="false">E75-H75</f>
        <v>0</v>
      </c>
      <c r="L75" s="82" t="n">
        <f aca="false">F75-I75</f>
        <v>0</v>
      </c>
      <c r="M75" s="82" t="n">
        <f aca="false">K75+L75</f>
        <v>0</v>
      </c>
    </row>
    <row r="76" customFormat="false" ht="30.75" hidden="false" customHeight="true" outlineLevel="0" collapsed="false">
      <c r="A76" s="83" t="n">
        <v>6</v>
      </c>
      <c r="B76" s="88" t="s">
        <v>129</v>
      </c>
      <c r="C76" s="85" t="s">
        <v>130</v>
      </c>
      <c r="D76" s="86" t="s">
        <v>125</v>
      </c>
      <c r="E76" s="82" t="n">
        <v>35000</v>
      </c>
      <c r="F76" s="82" t="n">
        <v>0</v>
      </c>
      <c r="G76" s="82" t="n">
        <f aca="false">F76+E76</f>
        <v>35000</v>
      </c>
      <c r="H76" s="82" t="n">
        <v>35000</v>
      </c>
      <c r="I76" s="82" t="n">
        <v>0</v>
      </c>
      <c r="J76" s="82" t="n">
        <f aca="false">H76+I76</f>
        <v>35000</v>
      </c>
      <c r="K76" s="82" t="n">
        <f aca="false">E76-H76</f>
        <v>0</v>
      </c>
      <c r="L76" s="82" t="n">
        <f aca="false">F76-I76</f>
        <v>0</v>
      </c>
      <c r="M76" s="82" t="n">
        <f aca="false">K76+L76</f>
        <v>0</v>
      </c>
    </row>
    <row r="77" customFormat="false" ht="34.5" hidden="false" customHeight="true" outlineLevel="0" collapsed="false">
      <c r="A77" s="83" t="n">
        <v>7</v>
      </c>
      <c r="B77" s="88" t="s">
        <v>127</v>
      </c>
      <c r="C77" s="85" t="s">
        <v>128</v>
      </c>
      <c r="D77" s="86" t="s">
        <v>125</v>
      </c>
      <c r="E77" s="82" t="n">
        <v>45</v>
      </c>
      <c r="F77" s="82" t="n">
        <v>0</v>
      </c>
      <c r="G77" s="82" t="n">
        <f aca="false">F77+E77</f>
        <v>45</v>
      </c>
      <c r="H77" s="82" t="n">
        <v>45</v>
      </c>
      <c r="I77" s="82" t="n">
        <v>0</v>
      </c>
      <c r="J77" s="82" t="n">
        <f aca="false">H77+I77</f>
        <v>45</v>
      </c>
      <c r="K77" s="82" t="n">
        <f aca="false">E77-H77</f>
        <v>0</v>
      </c>
      <c r="L77" s="82" t="n">
        <f aca="false">F77-I77</f>
        <v>0</v>
      </c>
      <c r="M77" s="82" t="n">
        <f aca="false">K77+L77</f>
        <v>0</v>
      </c>
    </row>
    <row r="78" customFormat="false" ht="32.25" hidden="false" customHeight="true" outlineLevel="0" collapsed="false">
      <c r="A78" s="83" t="n">
        <v>8</v>
      </c>
      <c r="B78" s="88" t="s">
        <v>139</v>
      </c>
      <c r="C78" s="85" t="s">
        <v>130</v>
      </c>
      <c r="D78" s="86" t="s">
        <v>125</v>
      </c>
      <c r="E78" s="82" t="n">
        <v>0</v>
      </c>
      <c r="F78" s="82" t="n">
        <v>13929.8</v>
      </c>
      <c r="G78" s="82" t="n">
        <f aca="false">F78+E78</f>
        <v>13929.8</v>
      </c>
      <c r="H78" s="82" t="n">
        <v>0</v>
      </c>
      <c r="I78" s="82" t="n">
        <f aca="false">F78</f>
        <v>13929.8</v>
      </c>
      <c r="J78" s="82" t="n">
        <f aca="false">H78+I78</f>
        <v>13929.8</v>
      </c>
      <c r="K78" s="82" t="n">
        <f aca="false">E78-H78</f>
        <v>0</v>
      </c>
      <c r="L78" s="82" t="n">
        <f aca="false">F78-I78</f>
        <v>0</v>
      </c>
      <c r="M78" s="82" t="n">
        <f aca="false">K78+L78</f>
        <v>0</v>
      </c>
    </row>
    <row r="79" customFormat="false" ht="32.25" hidden="false" customHeight="true" outlineLevel="0" collapsed="false">
      <c r="A79" s="83" t="n">
        <v>9</v>
      </c>
      <c r="B79" s="88" t="s">
        <v>140</v>
      </c>
      <c r="C79" s="85" t="s">
        <v>130</v>
      </c>
      <c r="D79" s="86" t="s">
        <v>125</v>
      </c>
      <c r="E79" s="82" t="n">
        <v>0</v>
      </c>
      <c r="F79" s="82" t="n">
        <v>87000</v>
      </c>
      <c r="G79" s="82" t="n">
        <f aca="false">F79+E79</f>
        <v>87000</v>
      </c>
      <c r="H79" s="82" t="n">
        <v>0</v>
      </c>
      <c r="I79" s="82" t="n">
        <f aca="false">F79</f>
        <v>87000</v>
      </c>
      <c r="J79" s="82" t="n">
        <f aca="false">H79+I79</f>
        <v>87000</v>
      </c>
      <c r="K79" s="82" t="n">
        <f aca="false">E79-H79</f>
        <v>0</v>
      </c>
      <c r="L79" s="82" t="n">
        <f aca="false">F79-I79</f>
        <v>0</v>
      </c>
      <c r="M79" s="82" t="n">
        <f aca="false">K79+L79</f>
        <v>0</v>
      </c>
    </row>
    <row r="80" customFormat="false" ht="32.25" hidden="false" customHeight="true" outlineLevel="0" collapsed="false">
      <c r="A80" s="83" t="n">
        <v>10</v>
      </c>
      <c r="B80" s="88" t="s">
        <v>141</v>
      </c>
      <c r="C80" s="85" t="s">
        <v>124</v>
      </c>
      <c r="D80" s="86" t="s">
        <v>125</v>
      </c>
      <c r="E80" s="82" t="n">
        <v>0</v>
      </c>
      <c r="F80" s="82" t="n">
        <v>3</v>
      </c>
      <c r="G80" s="82" t="n">
        <f aca="false">F80+E80</f>
        <v>3</v>
      </c>
      <c r="H80" s="82" t="n">
        <v>0</v>
      </c>
      <c r="I80" s="82" t="n">
        <f aca="false">F80</f>
        <v>3</v>
      </c>
      <c r="J80" s="82" t="n">
        <f aca="false">H80+I80</f>
        <v>3</v>
      </c>
      <c r="K80" s="82" t="n">
        <f aca="false">E80-H80</f>
        <v>0</v>
      </c>
      <c r="L80" s="82" t="n">
        <f aca="false">F80-I80</f>
        <v>0</v>
      </c>
      <c r="M80" s="82" t="n">
        <f aca="false">K80+L80</f>
        <v>0</v>
      </c>
    </row>
    <row r="81" customFormat="false" ht="37.5" hidden="false" customHeight="true" outlineLevel="0" collapsed="false">
      <c r="A81" s="89" t="n">
        <v>11</v>
      </c>
      <c r="B81" s="88" t="s">
        <v>142</v>
      </c>
      <c r="C81" s="85" t="s">
        <v>130</v>
      </c>
      <c r="D81" s="86" t="s">
        <v>125</v>
      </c>
      <c r="E81" s="82" t="n">
        <v>0</v>
      </c>
      <c r="F81" s="82" t="n">
        <v>3080</v>
      </c>
      <c r="G81" s="82" t="n">
        <f aca="false">F81+E81</f>
        <v>3080</v>
      </c>
      <c r="H81" s="82" t="n">
        <v>0</v>
      </c>
      <c r="I81" s="82" t="n">
        <f aca="false">F81</f>
        <v>3080</v>
      </c>
      <c r="J81" s="82" t="n">
        <f aca="false">H81+I81</f>
        <v>3080</v>
      </c>
      <c r="K81" s="82" t="n">
        <f aca="false">E81-H81</f>
        <v>0</v>
      </c>
      <c r="L81" s="82" t="n">
        <f aca="false">F81-I81</f>
        <v>0</v>
      </c>
      <c r="M81" s="82" t="n">
        <f aca="false">K81+L81</f>
        <v>0</v>
      </c>
    </row>
    <row r="82" customFormat="false" ht="9" hidden="true" customHeight="true" outlineLevel="0" collapsed="false">
      <c r="A82" s="90"/>
      <c r="B82" s="90"/>
      <c r="C82" s="82" t="s">
        <v>143</v>
      </c>
      <c r="D82" s="90"/>
      <c r="E82" s="90"/>
      <c r="F82" s="82" t="n">
        <v>0</v>
      </c>
      <c r="G82" s="90"/>
      <c r="H82" s="90"/>
      <c r="I82" s="90"/>
      <c r="J82" s="90"/>
      <c r="K82" s="90"/>
      <c r="L82" s="90"/>
      <c r="M82" s="82" t="n">
        <f aca="false">K82+L82</f>
        <v>0</v>
      </c>
    </row>
    <row r="83" customFormat="false" ht="15.75" hidden="false" customHeight="true" outlineLevel="0" collapsed="false">
      <c r="A83" s="91" t="s">
        <v>144</v>
      </c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</row>
    <row r="84" customFormat="false" ht="15.75" hidden="false" customHeight="false" outlineLevel="0" collapsed="false">
      <c r="A84" s="92" t="n">
        <v>2</v>
      </c>
      <c r="B84" s="93" t="s">
        <v>44</v>
      </c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</row>
    <row r="85" customFormat="false" ht="21.75" hidden="false" customHeight="true" outlineLevel="0" collapsed="false">
      <c r="A85" s="94" t="n">
        <v>1</v>
      </c>
      <c r="B85" s="95" t="s">
        <v>145</v>
      </c>
      <c r="C85" s="85" t="str">
        <f aca="false">C64</f>
        <v>шт</v>
      </c>
      <c r="D85" s="96" t="str">
        <f aca="false">D64</f>
        <v>відділ благоустрою</v>
      </c>
      <c r="E85" s="82" t="n">
        <v>306</v>
      </c>
      <c r="F85" s="82" t="n">
        <v>0</v>
      </c>
      <c r="G85" s="82" t="n">
        <f aca="false">E85+F85</f>
        <v>306</v>
      </c>
      <c r="H85" s="82" t="n">
        <v>306</v>
      </c>
      <c r="I85" s="82" t="n">
        <v>0</v>
      </c>
      <c r="J85" s="82" t="n">
        <f aca="false">I85+H85</f>
        <v>306</v>
      </c>
      <c r="K85" s="82" t="n">
        <f aca="false">E85-H85</f>
        <v>0</v>
      </c>
      <c r="L85" s="82" t="n">
        <f aca="false">F85+I85</f>
        <v>0</v>
      </c>
      <c r="M85" s="82" t="n">
        <f aca="false">L85+K85</f>
        <v>0</v>
      </c>
    </row>
    <row r="86" customFormat="false" ht="22.5" hidden="true" customHeight="true" outlineLevel="0" collapsed="false">
      <c r="A86" s="94" t="n">
        <v>1</v>
      </c>
      <c r="B86" s="95" t="s">
        <v>146</v>
      </c>
      <c r="C86" s="85" t="str">
        <f aca="false">C65</f>
        <v>шт</v>
      </c>
      <c r="D86" s="96" t="str">
        <f aca="false">D65</f>
        <v>відділ благоустрою</v>
      </c>
      <c r="E86" s="82" t="n">
        <v>60</v>
      </c>
      <c r="F86" s="82" t="n">
        <v>0</v>
      </c>
      <c r="G86" s="82" t="n">
        <f aca="false">E86+F86</f>
        <v>60</v>
      </c>
      <c r="H86" s="82" t="n">
        <v>60</v>
      </c>
      <c r="I86" s="82" t="n">
        <v>0</v>
      </c>
      <c r="J86" s="82" t="n">
        <f aca="false">I86+H86</f>
        <v>60</v>
      </c>
      <c r="K86" s="82" t="n">
        <f aca="false">E86-H86</f>
        <v>0</v>
      </c>
      <c r="L86" s="82" t="n">
        <f aca="false">F86+I86</f>
        <v>0</v>
      </c>
      <c r="M86" s="82" t="n">
        <f aca="false">L86+K86</f>
        <v>0</v>
      </c>
    </row>
    <row r="87" customFormat="false" ht="23.25" hidden="true" customHeight="true" outlineLevel="0" collapsed="false">
      <c r="A87" s="94" t="n">
        <v>1</v>
      </c>
      <c r="B87" s="95" t="s">
        <v>147</v>
      </c>
      <c r="C87" s="85" t="str">
        <f aca="false">C66</f>
        <v>км</v>
      </c>
      <c r="D87" s="96" t="str">
        <f aca="false">D66</f>
        <v>відділ благоустрою</v>
      </c>
      <c r="E87" s="82" t="n">
        <v>0</v>
      </c>
      <c r="F87" s="82" t="n">
        <v>0</v>
      </c>
      <c r="G87" s="82" t="n">
        <f aca="false">E87+F87</f>
        <v>0</v>
      </c>
      <c r="H87" s="82" t="n">
        <v>0</v>
      </c>
      <c r="I87" s="82" t="n">
        <v>0</v>
      </c>
      <c r="J87" s="82" t="n">
        <f aca="false">I87+H87</f>
        <v>0</v>
      </c>
      <c r="K87" s="82" t="n">
        <f aca="false">E87-H87</f>
        <v>0</v>
      </c>
      <c r="L87" s="82" t="n">
        <f aca="false">F87+I87</f>
        <v>0</v>
      </c>
      <c r="M87" s="82" t="n">
        <f aca="false">L87+K87</f>
        <v>0</v>
      </c>
    </row>
    <row r="88" customFormat="false" ht="19.5" hidden="false" customHeight="true" outlineLevel="0" collapsed="false">
      <c r="A88" s="94" t="n">
        <v>2</v>
      </c>
      <c r="B88" s="95" t="s">
        <v>148</v>
      </c>
      <c r="C88" s="85" t="str">
        <f aca="false">C67</f>
        <v>м2</v>
      </c>
      <c r="D88" s="96" t="str">
        <f aca="false">D67</f>
        <v>відділ благоустрою</v>
      </c>
      <c r="E88" s="82" t="n">
        <v>11340</v>
      </c>
      <c r="F88" s="82" t="n">
        <v>0</v>
      </c>
      <c r="G88" s="82" t="n">
        <f aca="false">E88+F88</f>
        <v>11340</v>
      </c>
      <c r="H88" s="82" t="n">
        <v>11340</v>
      </c>
      <c r="I88" s="82" t="n">
        <v>0</v>
      </c>
      <c r="J88" s="82" t="n">
        <f aca="false">I88+H88</f>
        <v>11340</v>
      </c>
      <c r="K88" s="82" t="n">
        <f aca="false">E88-H88</f>
        <v>0</v>
      </c>
      <c r="L88" s="82" t="n">
        <f aca="false">F88+I88</f>
        <v>0</v>
      </c>
      <c r="M88" s="82" t="n">
        <f aca="false">L88+K88</f>
        <v>0</v>
      </c>
    </row>
    <row r="89" customFormat="false" ht="22.5" hidden="false" customHeight="false" outlineLevel="0" collapsed="false">
      <c r="A89" s="94" t="n">
        <v>3</v>
      </c>
      <c r="B89" s="95" t="s">
        <v>149</v>
      </c>
      <c r="C89" s="85" t="str">
        <f aca="false">C70</f>
        <v>м3</v>
      </c>
      <c r="D89" s="96" t="str">
        <f aca="false">D70</f>
        <v>відділ благоустрою</v>
      </c>
      <c r="E89" s="82" t="n">
        <v>18.05</v>
      </c>
      <c r="F89" s="82" t="n">
        <v>0</v>
      </c>
      <c r="G89" s="82" t="n">
        <f aca="false">E89+F89</f>
        <v>18.05</v>
      </c>
      <c r="H89" s="82" t="n">
        <v>18.05</v>
      </c>
      <c r="I89" s="82" t="n">
        <v>0</v>
      </c>
      <c r="J89" s="82" t="n">
        <f aca="false">I89+H89</f>
        <v>18.05</v>
      </c>
      <c r="K89" s="82" t="n">
        <f aca="false">E89-H89</f>
        <v>0</v>
      </c>
      <c r="L89" s="82" t="n">
        <f aca="false">F89+I89</f>
        <v>0</v>
      </c>
      <c r="M89" s="82" t="n">
        <f aca="false">L89+K89</f>
        <v>0</v>
      </c>
    </row>
    <row r="90" customFormat="false" ht="21.75" hidden="false" customHeight="true" outlineLevel="0" collapsed="false">
      <c r="A90" s="94" t="n">
        <v>4</v>
      </c>
      <c r="B90" s="95" t="s">
        <v>149</v>
      </c>
      <c r="C90" s="85" t="str">
        <f aca="false">C71</f>
        <v>м3</v>
      </c>
      <c r="D90" s="96" t="str">
        <f aca="false">D71</f>
        <v>відділ благоустрою</v>
      </c>
      <c r="E90" s="82" t="n">
        <v>6.45</v>
      </c>
      <c r="F90" s="82" t="n">
        <v>0</v>
      </c>
      <c r="G90" s="82" t="n">
        <f aca="false">E90+F90</f>
        <v>6.45</v>
      </c>
      <c r="H90" s="82" t="n">
        <v>6.45</v>
      </c>
      <c r="I90" s="82" t="n">
        <v>0</v>
      </c>
      <c r="J90" s="82" t="n">
        <f aca="false">I90+H90</f>
        <v>6.45</v>
      </c>
      <c r="K90" s="82" t="n">
        <f aca="false">E90-H90</f>
        <v>0</v>
      </c>
      <c r="L90" s="82" t="n">
        <f aca="false">F90+I90</f>
        <v>0</v>
      </c>
      <c r="M90" s="82" t="n">
        <f aca="false">L90+K90</f>
        <v>0</v>
      </c>
    </row>
    <row r="91" customFormat="false" ht="23.25" hidden="false" customHeight="true" outlineLevel="0" collapsed="false">
      <c r="A91" s="94" t="n">
        <v>5</v>
      </c>
      <c r="B91" s="95" t="s">
        <v>150</v>
      </c>
      <c r="C91" s="85" t="s">
        <v>132</v>
      </c>
      <c r="D91" s="96" t="str">
        <f aca="false">D72</f>
        <v>відділ благоустрою</v>
      </c>
      <c r="E91" s="82" t="n">
        <v>35.3</v>
      </c>
      <c r="F91" s="82" t="n">
        <v>0</v>
      </c>
      <c r="G91" s="82" t="n">
        <f aca="false">E91+F91</f>
        <v>35.3</v>
      </c>
      <c r="H91" s="82" t="n">
        <f aca="false">E91</f>
        <v>35.3</v>
      </c>
      <c r="I91" s="82" t="n">
        <v>0</v>
      </c>
      <c r="J91" s="82" t="n">
        <f aca="false">I91+H91</f>
        <v>35.3</v>
      </c>
      <c r="K91" s="82" t="n">
        <f aca="false">E91-H91</f>
        <v>0</v>
      </c>
      <c r="L91" s="82" t="n">
        <f aca="false">F91+I91</f>
        <v>0</v>
      </c>
      <c r="M91" s="82" t="n">
        <f aca="false">L91+K91</f>
        <v>0</v>
      </c>
    </row>
    <row r="92" customFormat="false" ht="25.5" hidden="false" customHeight="true" outlineLevel="0" collapsed="false">
      <c r="A92" s="94" t="n">
        <v>5</v>
      </c>
      <c r="B92" s="95" t="s">
        <v>133</v>
      </c>
      <c r="C92" s="85" t="s">
        <v>134</v>
      </c>
      <c r="D92" s="96" t="str">
        <f aca="false">D73</f>
        <v>відділ благоустрою</v>
      </c>
      <c r="E92" s="82" t="n">
        <v>90</v>
      </c>
      <c r="F92" s="82" t="n">
        <v>0</v>
      </c>
      <c r="G92" s="82" t="n">
        <f aca="false">E92+F92</f>
        <v>90</v>
      </c>
      <c r="H92" s="82" t="n">
        <f aca="false">E92</f>
        <v>90</v>
      </c>
      <c r="I92" s="82" t="n">
        <v>0</v>
      </c>
      <c r="J92" s="82" t="n">
        <f aca="false">I92+H92</f>
        <v>90</v>
      </c>
      <c r="K92" s="82" t="n">
        <f aca="false">E92-H92</f>
        <v>0</v>
      </c>
      <c r="L92" s="82" t="n">
        <f aca="false">F92+I92</f>
        <v>0</v>
      </c>
      <c r="M92" s="82" t="n">
        <f aca="false">L92+K92</f>
        <v>0</v>
      </c>
    </row>
    <row r="93" customFormat="false" ht="27" hidden="false" customHeight="true" outlineLevel="0" collapsed="false">
      <c r="A93" s="94" t="n">
        <v>5</v>
      </c>
      <c r="B93" s="95" t="s">
        <v>137</v>
      </c>
      <c r="C93" s="85" t="s">
        <v>132</v>
      </c>
      <c r="D93" s="96" t="str">
        <f aca="false">D74</f>
        <v>відділ благоустрою</v>
      </c>
      <c r="E93" s="82" t="n">
        <v>13</v>
      </c>
      <c r="F93" s="82" t="n">
        <v>0</v>
      </c>
      <c r="G93" s="82" t="n">
        <f aca="false">E93+F93</f>
        <v>13</v>
      </c>
      <c r="H93" s="82" t="n">
        <f aca="false">E93</f>
        <v>13</v>
      </c>
      <c r="I93" s="82" t="n">
        <v>0</v>
      </c>
      <c r="J93" s="82" t="n">
        <f aca="false">I93+H93</f>
        <v>13</v>
      </c>
      <c r="K93" s="82" t="n">
        <f aca="false">E93-H93</f>
        <v>0</v>
      </c>
      <c r="L93" s="82" t="n">
        <f aca="false">F93+I93</f>
        <v>0</v>
      </c>
      <c r="M93" s="82" t="n">
        <f aca="false">L93+K93</f>
        <v>0</v>
      </c>
    </row>
    <row r="94" customFormat="false" ht="25.5" hidden="false" customHeight="true" outlineLevel="0" collapsed="false">
      <c r="A94" s="94" t="n">
        <v>5</v>
      </c>
      <c r="B94" s="95" t="s">
        <v>151</v>
      </c>
      <c r="C94" s="85" t="s">
        <v>132</v>
      </c>
      <c r="D94" s="96" t="str">
        <f aca="false">D75</f>
        <v>відділ благоустрою</v>
      </c>
      <c r="E94" s="82" t="n">
        <v>286.5</v>
      </c>
      <c r="F94" s="82" t="n">
        <v>0</v>
      </c>
      <c r="G94" s="82" t="n">
        <f aca="false">E94+F94</f>
        <v>286.5</v>
      </c>
      <c r="H94" s="82" t="n">
        <f aca="false">E94</f>
        <v>286.5</v>
      </c>
      <c r="I94" s="82" t="n">
        <v>0</v>
      </c>
      <c r="J94" s="82" t="n">
        <f aca="false">I94+H94</f>
        <v>286.5</v>
      </c>
      <c r="K94" s="82" t="n">
        <f aca="false">E94-H94</f>
        <v>0</v>
      </c>
      <c r="L94" s="82" t="n">
        <f aca="false">F94+I94</f>
        <v>0</v>
      </c>
      <c r="M94" s="82" t="n">
        <f aca="false">L94+K94</f>
        <v>0</v>
      </c>
    </row>
    <row r="95" customFormat="false" ht="24.75" hidden="false" customHeight="true" outlineLevel="0" collapsed="false">
      <c r="A95" s="94" t="n">
        <v>6</v>
      </c>
      <c r="B95" s="97" t="s">
        <v>148</v>
      </c>
      <c r="C95" s="85" t="str">
        <f aca="false">C76</f>
        <v>м2</v>
      </c>
      <c r="D95" s="96" t="str">
        <f aca="false">D76</f>
        <v>відділ благоустрою</v>
      </c>
      <c r="E95" s="82" t="n">
        <v>1152</v>
      </c>
      <c r="F95" s="82" t="n">
        <v>0</v>
      </c>
      <c r="G95" s="82" t="n">
        <f aca="false">E95+F95</f>
        <v>1152</v>
      </c>
      <c r="H95" s="82" t="n">
        <v>1141</v>
      </c>
      <c r="I95" s="82" t="n">
        <v>0</v>
      </c>
      <c r="J95" s="82" t="n">
        <f aca="false">I95+H95</f>
        <v>1141</v>
      </c>
      <c r="K95" s="82" t="n">
        <f aca="false">E95-H95</f>
        <v>11</v>
      </c>
      <c r="L95" s="82" t="n">
        <f aca="false">F95+I95</f>
        <v>0</v>
      </c>
      <c r="M95" s="82" t="n">
        <f aca="false">L95+K95</f>
        <v>11</v>
      </c>
    </row>
    <row r="96" customFormat="false" ht="23.25" hidden="false" customHeight="true" outlineLevel="0" collapsed="false">
      <c r="A96" s="94" t="n">
        <v>7</v>
      </c>
      <c r="B96" s="97" t="s">
        <v>152</v>
      </c>
      <c r="C96" s="85" t="str">
        <f aca="false">C77</f>
        <v>км</v>
      </c>
      <c r="D96" s="96" t="str">
        <f aca="false">D75</f>
        <v>відділ благоустрою</v>
      </c>
      <c r="E96" s="82" t="n">
        <v>17.3</v>
      </c>
      <c r="F96" s="82" t="n">
        <v>0</v>
      </c>
      <c r="G96" s="82" t="n">
        <f aca="false">E96+F96</f>
        <v>17.3</v>
      </c>
      <c r="H96" s="82" t="n">
        <f aca="false">E96</f>
        <v>17.3</v>
      </c>
      <c r="I96" s="82" t="n">
        <v>0</v>
      </c>
      <c r="J96" s="82" t="n">
        <f aca="false">I96+H96</f>
        <v>17.3</v>
      </c>
      <c r="K96" s="82" t="n">
        <f aca="false">E96-H96</f>
        <v>0</v>
      </c>
      <c r="L96" s="82" t="n">
        <f aca="false">F96+I96</f>
        <v>0</v>
      </c>
      <c r="M96" s="82" t="n">
        <f aca="false">L96+K96</f>
        <v>0</v>
      </c>
    </row>
    <row r="97" customFormat="false" ht="22.5" hidden="false" customHeight="false" outlineLevel="0" collapsed="false">
      <c r="A97" s="94" t="n">
        <v>8</v>
      </c>
      <c r="B97" s="97" t="s">
        <v>153</v>
      </c>
      <c r="C97" s="85" t="str">
        <f aca="false">C78</f>
        <v>м2</v>
      </c>
      <c r="D97" s="96" t="str">
        <f aca="false">D81</f>
        <v>відділ благоустрою</v>
      </c>
      <c r="E97" s="82" t="n">
        <v>0</v>
      </c>
      <c r="F97" s="82" t="n">
        <v>2271.04</v>
      </c>
      <c r="G97" s="82" t="n">
        <f aca="false">E97+F97</f>
        <v>2271.04</v>
      </c>
      <c r="H97" s="82" t="n">
        <f aca="false">E97</f>
        <v>0</v>
      </c>
      <c r="I97" s="82" t="n">
        <v>2271.04</v>
      </c>
      <c r="J97" s="82" t="n">
        <f aca="false">I97+H97</f>
        <v>2271.04</v>
      </c>
      <c r="K97" s="82" t="n">
        <f aca="false">E97-H97</f>
        <v>0</v>
      </c>
      <c r="L97" s="82" t="n">
        <f aca="false">F97-I97</f>
        <v>0</v>
      </c>
      <c r="M97" s="82" t="n">
        <f aca="false">L97+K97</f>
        <v>0</v>
      </c>
    </row>
    <row r="98" customFormat="false" ht="22.5" hidden="false" customHeight="true" outlineLevel="0" collapsed="false">
      <c r="A98" s="94" t="n">
        <v>9</v>
      </c>
      <c r="B98" s="97" t="s">
        <v>153</v>
      </c>
      <c r="C98" s="85" t="str">
        <f aca="false">C79</f>
        <v>м2</v>
      </c>
      <c r="D98" s="96" t="s">
        <v>125</v>
      </c>
      <c r="E98" s="82" t="n">
        <v>0</v>
      </c>
      <c r="F98" s="82" t="n">
        <v>3310.77</v>
      </c>
      <c r="G98" s="82" t="n">
        <f aca="false">E98+F98</f>
        <v>3310.77</v>
      </c>
      <c r="H98" s="82" t="n">
        <f aca="false">E98</f>
        <v>0</v>
      </c>
      <c r="I98" s="82" t="n">
        <v>3307.9</v>
      </c>
      <c r="J98" s="82" t="n">
        <f aca="false">I98+H98</f>
        <v>3307.9</v>
      </c>
      <c r="K98" s="82" t="n">
        <f aca="false">E98-H98</f>
        <v>0</v>
      </c>
      <c r="L98" s="82" t="n">
        <f aca="false">F98-I98</f>
        <v>2.86999999999989</v>
      </c>
      <c r="M98" s="82" t="n">
        <f aca="false">L98+K98</f>
        <v>2.86999999999989</v>
      </c>
    </row>
    <row r="99" customFormat="false" ht="24" hidden="false" customHeight="false" outlineLevel="0" collapsed="false">
      <c r="A99" s="94" t="n">
        <v>10</v>
      </c>
      <c r="B99" s="97" t="s">
        <v>154</v>
      </c>
      <c r="C99" s="85" t="str">
        <f aca="false">C80</f>
        <v>шт</v>
      </c>
      <c r="D99" s="96" t="s">
        <v>125</v>
      </c>
      <c r="E99" s="82" t="n">
        <v>0</v>
      </c>
      <c r="F99" s="82" t="n">
        <v>3</v>
      </c>
      <c r="G99" s="82" t="n">
        <f aca="false">E99+F99</f>
        <v>3</v>
      </c>
      <c r="H99" s="82" t="n">
        <f aca="false">E99</f>
        <v>0</v>
      </c>
      <c r="I99" s="82" t="n">
        <v>3</v>
      </c>
      <c r="J99" s="82" t="n">
        <f aca="false">I99+H99</f>
        <v>3</v>
      </c>
      <c r="K99" s="82" t="n">
        <f aca="false">E99-H99</f>
        <v>0</v>
      </c>
      <c r="L99" s="82" t="n">
        <f aca="false">F99-I99</f>
        <v>0</v>
      </c>
      <c r="M99" s="82" t="n">
        <f aca="false">L99+K99</f>
        <v>0</v>
      </c>
    </row>
    <row r="100" customFormat="false" ht="36" hidden="false" customHeight="true" outlineLevel="0" collapsed="false">
      <c r="A100" s="94" t="n">
        <v>11</v>
      </c>
      <c r="B100" s="97" t="s">
        <v>155</v>
      </c>
      <c r="C100" s="85" t="str">
        <f aca="false">C81</f>
        <v>м2</v>
      </c>
      <c r="D100" s="96" t="s">
        <v>125</v>
      </c>
      <c r="E100" s="82" t="n">
        <v>0</v>
      </c>
      <c r="F100" s="82" t="n">
        <v>567</v>
      </c>
      <c r="G100" s="82" t="n">
        <f aca="false">E100+F100</f>
        <v>567</v>
      </c>
      <c r="H100" s="82" t="n">
        <f aca="false">E100</f>
        <v>0</v>
      </c>
      <c r="I100" s="82" t="n">
        <v>562</v>
      </c>
      <c r="J100" s="82" t="n">
        <f aca="false">I100+H100</f>
        <v>562</v>
      </c>
      <c r="K100" s="82" t="n">
        <f aca="false">E100-H100</f>
        <v>0</v>
      </c>
      <c r="L100" s="82" t="n">
        <f aca="false">F100-I100</f>
        <v>5</v>
      </c>
      <c r="M100" s="82" t="n">
        <f aca="false">L100+K100</f>
        <v>5</v>
      </c>
    </row>
    <row r="101" customFormat="false" ht="0.75" hidden="true" customHeight="true" outlineLevel="0" collapsed="false">
      <c r="A101" s="90"/>
      <c r="B101" s="98"/>
      <c r="C101" s="82"/>
      <c r="D101" s="82"/>
      <c r="E101" s="82" t="n">
        <v>0</v>
      </c>
      <c r="F101" s="82"/>
      <c r="G101" s="82" t="n">
        <f aca="false">E101+F101</f>
        <v>0</v>
      </c>
      <c r="H101" s="82" t="n">
        <f aca="false">E101</f>
        <v>0</v>
      </c>
      <c r="I101" s="82"/>
      <c r="J101" s="82" t="n">
        <f aca="false">I101</f>
        <v>0</v>
      </c>
      <c r="K101" s="82" t="n">
        <v>0</v>
      </c>
      <c r="L101" s="82" t="n">
        <f aca="false">F101-I101</f>
        <v>0</v>
      </c>
      <c r="M101" s="82" t="n">
        <f aca="false">L101+K101</f>
        <v>0</v>
      </c>
    </row>
    <row r="102" customFormat="false" ht="27" hidden="false" customHeight="true" outlineLevel="0" collapsed="false">
      <c r="A102" s="99" t="s">
        <v>156</v>
      </c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</row>
    <row r="103" customFormat="false" ht="15.75" hidden="false" customHeight="false" outlineLevel="0" collapsed="false">
      <c r="A103" s="92" t="n">
        <v>3</v>
      </c>
      <c r="B103" s="93" t="s">
        <v>45</v>
      </c>
      <c r="C103" s="100"/>
      <c r="D103" s="100"/>
      <c r="E103" s="82"/>
      <c r="F103" s="90"/>
      <c r="G103" s="82"/>
      <c r="H103" s="82"/>
      <c r="I103" s="90"/>
      <c r="J103" s="82"/>
      <c r="K103" s="82"/>
      <c r="L103" s="101"/>
      <c r="M103" s="101"/>
    </row>
    <row r="104" customFormat="false" ht="21.75" hidden="false" customHeight="true" outlineLevel="0" collapsed="false">
      <c r="A104" s="102" t="n">
        <v>1</v>
      </c>
      <c r="B104" s="103" t="s">
        <v>157</v>
      </c>
      <c r="C104" s="104" t="s">
        <v>158</v>
      </c>
      <c r="D104" s="96" t="str">
        <f aca="false">D64</f>
        <v>відділ благоустрою</v>
      </c>
      <c r="E104" s="82" t="n">
        <v>1740.78</v>
      </c>
      <c r="F104" s="90" t="n">
        <v>0</v>
      </c>
      <c r="G104" s="82" t="n">
        <f aca="false">E104+F104</f>
        <v>1740.78</v>
      </c>
      <c r="H104" s="82" t="n">
        <f aca="false">E104</f>
        <v>1740.78</v>
      </c>
      <c r="I104" s="90" t="n">
        <v>0</v>
      </c>
      <c r="J104" s="82" t="n">
        <f aca="false">H104+I104</f>
        <v>1740.78</v>
      </c>
      <c r="K104" s="82" t="n">
        <f aca="false">E104-H104</f>
        <v>0</v>
      </c>
      <c r="L104" s="101" t="n">
        <f aca="false">F104-I104</f>
        <v>0</v>
      </c>
      <c r="M104" s="101" t="n">
        <f aca="false">K104+L104</f>
        <v>0</v>
      </c>
    </row>
    <row r="105" customFormat="false" ht="25.5" hidden="true" customHeight="true" outlineLevel="0" collapsed="false">
      <c r="A105" s="102" t="n">
        <v>1</v>
      </c>
      <c r="B105" s="103" t="s">
        <v>159</v>
      </c>
      <c r="C105" s="104" t="s">
        <v>158</v>
      </c>
      <c r="D105" s="96" t="str">
        <f aca="false">D65</f>
        <v>відділ благоустрою</v>
      </c>
      <c r="E105" s="82" t="n">
        <v>2970</v>
      </c>
      <c r="F105" s="90" t="n">
        <v>0</v>
      </c>
      <c r="G105" s="82" t="n">
        <f aca="false">E105+F105</f>
        <v>2970</v>
      </c>
      <c r="H105" s="82" t="n">
        <f aca="false">E105</f>
        <v>2970</v>
      </c>
      <c r="I105" s="90" t="n">
        <v>0</v>
      </c>
      <c r="J105" s="82" t="n">
        <f aca="false">H105+I105</f>
        <v>2970</v>
      </c>
      <c r="K105" s="82" t="n">
        <f aca="false">E105-H105</f>
        <v>0</v>
      </c>
      <c r="L105" s="101" t="n">
        <f aca="false">F105-I105</f>
        <v>0</v>
      </c>
      <c r="M105" s="101" t="n">
        <f aca="false">K105+L105</f>
        <v>0</v>
      </c>
    </row>
    <row r="106" customFormat="false" ht="24" hidden="true" customHeight="true" outlineLevel="0" collapsed="false">
      <c r="A106" s="102" t="n">
        <v>1</v>
      </c>
      <c r="B106" s="103" t="s">
        <v>160</v>
      </c>
      <c r="C106" s="104" t="s">
        <v>158</v>
      </c>
      <c r="D106" s="96" t="str">
        <f aca="false">D66</f>
        <v>відділ благоустрою</v>
      </c>
      <c r="E106" s="82" t="n">
        <v>12500</v>
      </c>
      <c r="F106" s="90" t="n">
        <v>0</v>
      </c>
      <c r="G106" s="82" t="n">
        <f aca="false">E106+F106</f>
        <v>12500</v>
      </c>
      <c r="H106" s="82" t="n">
        <f aca="false">E106</f>
        <v>12500</v>
      </c>
      <c r="I106" s="90" t="n">
        <v>0</v>
      </c>
      <c r="J106" s="82" t="n">
        <f aca="false">H106+I106</f>
        <v>12500</v>
      </c>
      <c r="K106" s="82" t="n">
        <f aca="false">E106-H106</f>
        <v>0</v>
      </c>
      <c r="L106" s="101" t="n">
        <f aca="false">F106-I106</f>
        <v>0</v>
      </c>
      <c r="M106" s="101" t="n">
        <f aca="false">K106+L106</f>
        <v>0</v>
      </c>
    </row>
    <row r="107" customFormat="false" ht="22.5" hidden="false" customHeight="false" outlineLevel="0" collapsed="false">
      <c r="A107" s="102" t="n">
        <v>2</v>
      </c>
      <c r="B107" s="103" t="s">
        <v>161</v>
      </c>
      <c r="C107" s="104" t="s">
        <v>158</v>
      </c>
      <c r="D107" s="96" t="str">
        <f aca="false">D67</f>
        <v>відділ благоустрою</v>
      </c>
      <c r="E107" s="82" t="n">
        <v>417.28</v>
      </c>
      <c r="F107" s="90" t="n">
        <v>0</v>
      </c>
      <c r="G107" s="82" t="n">
        <f aca="false">E107+F107</f>
        <v>417.28</v>
      </c>
      <c r="H107" s="82" t="n">
        <f aca="false">E107</f>
        <v>417.28</v>
      </c>
      <c r="I107" s="90" t="n">
        <v>0</v>
      </c>
      <c r="J107" s="82" t="n">
        <f aca="false">H107+I107</f>
        <v>417.28</v>
      </c>
      <c r="K107" s="82" t="n">
        <f aca="false">E107-H107</f>
        <v>0</v>
      </c>
      <c r="L107" s="101" t="n">
        <f aca="false">F107-I107</f>
        <v>0</v>
      </c>
      <c r="M107" s="101" t="n">
        <f aca="false">K107+L107</f>
        <v>0</v>
      </c>
    </row>
    <row r="108" customFormat="false" ht="22.5" hidden="true" customHeight="true" outlineLevel="0" collapsed="false">
      <c r="A108" s="102" t="n">
        <v>3</v>
      </c>
      <c r="B108" s="103" t="s">
        <v>162</v>
      </c>
      <c r="C108" s="104" t="s">
        <v>158</v>
      </c>
      <c r="D108" s="96" t="str">
        <f aca="false">D68</f>
        <v>відділ благоустрою</v>
      </c>
      <c r="E108" s="82" t="n">
        <v>1700</v>
      </c>
      <c r="F108" s="90" t="n">
        <v>0</v>
      </c>
      <c r="G108" s="82" t="n">
        <f aca="false">E108+F108</f>
        <v>1700</v>
      </c>
      <c r="H108" s="82" t="n">
        <f aca="false">E108</f>
        <v>1700</v>
      </c>
      <c r="I108" s="90" t="n">
        <v>0</v>
      </c>
      <c r="J108" s="82" t="n">
        <f aca="false">H108+I108</f>
        <v>1700</v>
      </c>
      <c r="K108" s="82" t="n">
        <f aca="false">E108-H108</f>
        <v>0</v>
      </c>
      <c r="L108" s="101" t="n">
        <f aca="false">F108-I108</f>
        <v>0</v>
      </c>
      <c r="M108" s="101" t="n">
        <f aca="false">K108+L108</f>
        <v>0</v>
      </c>
    </row>
    <row r="109" customFormat="false" ht="22.5" hidden="true" customHeight="false" outlineLevel="0" collapsed="false">
      <c r="A109" s="102" t="n">
        <v>3</v>
      </c>
      <c r="B109" s="103" t="s">
        <v>133</v>
      </c>
      <c r="C109" s="104" t="s">
        <v>158</v>
      </c>
      <c r="D109" s="96" t="str">
        <f aca="false">D69</f>
        <v>відділ благоустрою</v>
      </c>
      <c r="E109" s="82" t="n">
        <v>360</v>
      </c>
      <c r="F109" s="90" t="n">
        <v>0</v>
      </c>
      <c r="G109" s="82" t="n">
        <f aca="false">E109+F109</f>
        <v>360</v>
      </c>
      <c r="H109" s="82" t="n">
        <f aca="false">E109</f>
        <v>360</v>
      </c>
      <c r="I109" s="90" t="n">
        <v>0</v>
      </c>
      <c r="J109" s="82" t="n">
        <f aca="false">H109+I109</f>
        <v>360</v>
      </c>
      <c r="K109" s="82" t="n">
        <f aca="false">E109-H109</f>
        <v>0</v>
      </c>
      <c r="L109" s="101" t="n">
        <f aca="false">F109-I109</f>
        <v>0</v>
      </c>
      <c r="M109" s="101" t="n">
        <f aca="false">K109+L109</f>
        <v>0</v>
      </c>
    </row>
    <row r="110" customFormat="false" ht="21" hidden="false" customHeight="true" outlineLevel="0" collapsed="false">
      <c r="A110" s="102" t="n">
        <v>3</v>
      </c>
      <c r="B110" s="105" t="s">
        <v>163</v>
      </c>
      <c r="C110" s="104" t="s">
        <v>158</v>
      </c>
      <c r="D110" s="96" t="str">
        <f aca="false">D70</f>
        <v>відділ благоустрою</v>
      </c>
      <c r="E110" s="82" t="n">
        <v>775.51</v>
      </c>
      <c r="F110" s="90" t="n">
        <v>0</v>
      </c>
      <c r="G110" s="82" t="n">
        <f aca="false">E110+F110</f>
        <v>775.51</v>
      </c>
      <c r="H110" s="82" t="n">
        <f aca="false">E110</f>
        <v>775.51</v>
      </c>
      <c r="I110" s="90" t="n">
        <v>0</v>
      </c>
      <c r="J110" s="82" t="n">
        <f aca="false">H110+I110</f>
        <v>775.51</v>
      </c>
      <c r="K110" s="82" t="n">
        <f aca="false">E110-H110</f>
        <v>0</v>
      </c>
      <c r="L110" s="101" t="n">
        <f aca="false">F110-I110</f>
        <v>0</v>
      </c>
      <c r="M110" s="101" t="n">
        <f aca="false">K110+L110</f>
        <v>0</v>
      </c>
    </row>
    <row r="111" customFormat="false" ht="22.5" hidden="false" customHeight="false" outlineLevel="0" collapsed="false">
      <c r="A111" s="102" t="n">
        <v>4</v>
      </c>
      <c r="B111" s="105" t="s">
        <v>163</v>
      </c>
      <c r="C111" s="104" t="s">
        <v>158</v>
      </c>
      <c r="D111" s="96" t="str">
        <f aca="false">D71</f>
        <v>відділ благоустрою</v>
      </c>
      <c r="E111" s="82" t="n">
        <v>775.51</v>
      </c>
      <c r="F111" s="90" t="n">
        <v>0</v>
      </c>
      <c r="G111" s="82" t="n">
        <f aca="false">E111+F111</f>
        <v>775.51</v>
      </c>
      <c r="H111" s="82" t="n">
        <f aca="false">E111</f>
        <v>775.51</v>
      </c>
      <c r="I111" s="90" t="n">
        <v>0</v>
      </c>
      <c r="J111" s="82" t="n">
        <f aca="false">H111+I111</f>
        <v>775.51</v>
      </c>
      <c r="K111" s="82" t="n">
        <f aca="false">E111-H111</f>
        <v>0</v>
      </c>
      <c r="L111" s="101" t="n">
        <f aca="false">F111-I111</f>
        <v>0</v>
      </c>
      <c r="M111" s="101" t="n">
        <f aca="false">K111+L111</f>
        <v>0</v>
      </c>
    </row>
    <row r="112" customFormat="false" ht="23.25" hidden="false" customHeight="true" outlineLevel="0" collapsed="false">
      <c r="A112" s="102" t="n">
        <v>5</v>
      </c>
      <c r="B112" s="103" t="s">
        <v>162</v>
      </c>
      <c r="C112" s="104" t="s">
        <v>158</v>
      </c>
      <c r="D112" s="96" t="str">
        <f aca="false">D72</f>
        <v>відділ благоустрою</v>
      </c>
      <c r="E112" s="82" t="n">
        <v>1899.99</v>
      </c>
      <c r="F112" s="90" t="n">
        <v>0</v>
      </c>
      <c r="G112" s="82" t="n">
        <f aca="false">E112+F112</f>
        <v>1899.99</v>
      </c>
      <c r="H112" s="82" t="n">
        <f aca="false">E112</f>
        <v>1899.99</v>
      </c>
      <c r="I112" s="90" t="n">
        <v>0</v>
      </c>
      <c r="J112" s="82" t="n">
        <f aca="false">H112+I112</f>
        <v>1899.99</v>
      </c>
      <c r="K112" s="82" t="n">
        <f aca="false">E112-H112</f>
        <v>0</v>
      </c>
      <c r="L112" s="101" t="n">
        <f aca="false">F112-I112</f>
        <v>0</v>
      </c>
      <c r="M112" s="101" t="n">
        <f aca="false">K112+L112</f>
        <v>0</v>
      </c>
    </row>
    <row r="113" customFormat="false" ht="24" hidden="false" customHeight="true" outlineLevel="0" collapsed="false">
      <c r="A113" s="102" t="n">
        <v>5</v>
      </c>
      <c r="B113" s="103" t="s">
        <v>133</v>
      </c>
      <c r="C113" s="104" t="s">
        <v>158</v>
      </c>
      <c r="D113" s="96" t="str">
        <f aca="false">D73</f>
        <v>відділ благоустрою</v>
      </c>
      <c r="E113" s="82" t="n">
        <v>319.6</v>
      </c>
      <c r="F113" s="90" t="n">
        <v>0</v>
      </c>
      <c r="G113" s="82" t="n">
        <f aca="false">E113+F113</f>
        <v>319.6</v>
      </c>
      <c r="H113" s="82" t="n">
        <f aca="false">E113</f>
        <v>319.6</v>
      </c>
      <c r="I113" s="90" t="n">
        <v>0</v>
      </c>
      <c r="J113" s="82" t="n">
        <f aca="false">H113+I113</f>
        <v>319.6</v>
      </c>
      <c r="K113" s="82" t="n">
        <f aca="false">E113-H113</f>
        <v>0</v>
      </c>
      <c r="L113" s="101" t="n">
        <f aca="false">F113-I113</f>
        <v>0</v>
      </c>
      <c r="M113" s="101" t="n">
        <f aca="false">K113+L113</f>
        <v>0</v>
      </c>
    </row>
    <row r="114" customFormat="false" ht="22.5" hidden="false" customHeight="false" outlineLevel="0" collapsed="false">
      <c r="A114" s="102" t="n">
        <v>5</v>
      </c>
      <c r="B114" s="103" t="s">
        <v>137</v>
      </c>
      <c r="C114" s="104" t="s">
        <v>158</v>
      </c>
      <c r="D114" s="96" t="str">
        <f aca="false">D74</f>
        <v>відділ благоустрою</v>
      </c>
      <c r="E114" s="82" t="n">
        <v>14300</v>
      </c>
      <c r="F114" s="90" t="n">
        <v>0</v>
      </c>
      <c r="G114" s="82" t="n">
        <f aca="false">E114+F114</f>
        <v>14300</v>
      </c>
      <c r="H114" s="82" t="n">
        <f aca="false">E114</f>
        <v>14300</v>
      </c>
      <c r="I114" s="90" t="n">
        <v>0</v>
      </c>
      <c r="J114" s="82" t="n">
        <f aca="false">H114+I114</f>
        <v>14300</v>
      </c>
      <c r="K114" s="82" t="n">
        <f aca="false">E114-H114</f>
        <v>0</v>
      </c>
      <c r="L114" s="101" t="n">
        <f aca="false">F114-I114</f>
        <v>0</v>
      </c>
      <c r="M114" s="101" t="n">
        <f aca="false">K114+L114</f>
        <v>0</v>
      </c>
    </row>
    <row r="115" customFormat="false" ht="22.5" hidden="false" customHeight="false" outlineLevel="0" collapsed="false">
      <c r="A115" s="102" t="n">
        <v>5</v>
      </c>
      <c r="B115" s="103" t="s">
        <v>138</v>
      </c>
      <c r="C115" s="104" t="s">
        <v>158</v>
      </c>
      <c r="D115" s="96" t="str">
        <f aca="false">D75</f>
        <v>відділ благоустрою</v>
      </c>
      <c r="E115" s="82" t="n">
        <v>519.43</v>
      </c>
      <c r="F115" s="90" t="n">
        <v>0</v>
      </c>
      <c r="G115" s="82" t="n">
        <f aca="false">E115+F115</f>
        <v>519.43</v>
      </c>
      <c r="H115" s="82" t="n">
        <f aca="false">E115</f>
        <v>519.43</v>
      </c>
      <c r="I115" s="90" t="n">
        <v>0</v>
      </c>
      <c r="J115" s="82" t="n">
        <f aca="false">H115+I115</f>
        <v>519.43</v>
      </c>
      <c r="K115" s="82" t="n">
        <f aca="false">E115-H115</f>
        <v>0</v>
      </c>
      <c r="L115" s="101" t="n">
        <f aca="false">F115-I115</f>
        <v>0</v>
      </c>
      <c r="M115" s="101" t="n">
        <f aca="false">K115+L115</f>
        <v>0</v>
      </c>
    </row>
    <row r="116" customFormat="false" ht="22.5" hidden="false" customHeight="false" outlineLevel="0" collapsed="false">
      <c r="A116" s="102" t="n">
        <v>6</v>
      </c>
      <c r="B116" s="106" t="s">
        <v>161</v>
      </c>
      <c r="C116" s="104" t="s">
        <v>158</v>
      </c>
      <c r="D116" s="96" t="str">
        <f aca="false">D76</f>
        <v>відділ благоустрою</v>
      </c>
      <c r="E116" s="82" t="n">
        <v>660.34</v>
      </c>
      <c r="F116" s="90" t="n">
        <v>0</v>
      </c>
      <c r="G116" s="82" t="n">
        <f aca="false">E116+F116</f>
        <v>660.34</v>
      </c>
      <c r="H116" s="82" t="n">
        <v>660.34</v>
      </c>
      <c r="I116" s="90" t="n">
        <v>0</v>
      </c>
      <c r="J116" s="82" t="n">
        <f aca="false">H116+I116</f>
        <v>660.34</v>
      </c>
      <c r="K116" s="82" t="n">
        <f aca="false">E116-H116</f>
        <v>0</v>
      </c>
      <c r="L116" s="101" t="n">
        <f aca="false">F116-I116</f>
        <v>0</v>
      </c>
      <c r="M116" s="101" t="n">
        <f aca="false">K116+L116</f>
        <v>0</v>
      </c>
    </row>
    <row r="117" customFormat="false" ht="22.5" hidden="false" customHeight="false" outlineLevel="0" collapsed="false">
      <c r="A117" s="102" t="n">
        <v>7</v>
      </c>
      <c r="B117" s="106" t="s">
        <v>164</v>
      </c>
      <c r="C117" s="104" t="s">
        <v>158</v>
      </c>
      <c r="D117" s="96" t="str">
        <f aca="false">D77</f>
        <v>відділ благоустрою</v>
      </c>
      <c r="E117" s="82" t="n">
        <v>28219.88</v>
      </c>
      <c r="F117" s="90" t="n">
        <v>0</v>
      </c>
      <c r="G117" s="82" t="n">
        <f aca="false">E117+F117</f>
        <v>28219.88</v>
      </c>
      <c r="H117" s="82" t="n">
        <v>28219.88</v>
      </c>
      <c r="I117" s="90" t="n">
        <v>0</v>
      </c>
      <c r="J117" s="82" t="n">
        <f aca="false">H117+I117</f>
        <v>28219.88</v>
      </c>
      <c r="K117" s="82" t="n">
        <f aca="false">E117-H117</f>
        <v>0</v>
      </c>
      <c r="L117" s="101" t="n">
        <f aca="false">F117-I117</f>
        <v>0</v>
      </c>
      <c r="M117" s="101" t="n">
        <f aca="false">K117+L117</f>
        <v>0</v>
      </c>
    </row>
    <row r="118" customFormat="false" ht="22.5" hidden="false" customHeight="false" outlineLevel="0" collapsed="false">
      <c r="A118" s="102" t="n">
        <v>8</v>
      </c>
      <c r="B118" s="107" t="s">
        <v>165</v>
      </c>
      <c r="C118" s="104" t="s">
        <v>158</v>
      </c>
      <c r="D118" s="104" t="str">
        <f aca="false">D72</f>
        <v>відділ благоустрою</v>
      </c>
      <c r="E118" s="82" t="n">
        <v>0</v>
      </c>
      <c r="F118" s="90" t="n">
        <v>1057</v>
      </c>
      <c r="G118" s="82" t="n">
        <f aca="false">E118+F118</f>
        <v>1057</v>
      </c>
      <c r="H118" s="82" t="n">
        <v>0</v>
      </c>
      <c r="I118" s="90" t="n">
        <f aca="false">F118</f>
        <v>1057</v>
      </c>
      <c r="J118" s="82" t="n">
        <f aca="false">H118+I118</f>
        <v>1057</v>
      </c>
      <c r="K118" s="82" t="n">
        <f aca="false">E118-H118</f>
        <v>0</v>
      </c>
      <c r="L118" s="101" t="n">
        <f aca="false">F118-I118</f>
        <v>0</v>
      </c>
      <c r="M118" s="101" t="n">
        <f aca="false">K118+L118</f>
        <v>0</v>
      </c>
    </row>
    <row r="119" customFormat="false" ht="22.5" hidden="false" customHeight="false" outlineLevel="0" collapsed="false">
      <c r="A119" s="102" t="n">
        <v>9</v>
      </c>
      <c r="B119" s="107" t="s">
        <v>165</v>
      </c>
      <c r="C119" s="104" t="s">
        <v>158</v>
      </c>
      <c r="D119" s="104" t="str">
        <f aca="false">D73</f>
        <v>відділ благоустрою</v>
      </c>
      <c r="E119" s="82" t="n">
        <v>0</v>
      </c>
      <c r="F119" s="90" t="n">
        <v>1020</v>
      </c>
      <c r="G119" s="82" t="n">
        <f aca="false">E119+F119</f>
        <v>1020</v>
      </c>
      <c r="H119" s="82" t="n">
        <v>0</v>
      </c>
      <c r="I119" s="90" t="n">
        <f aca="false">F119</f>
        <v>1020</v>
      </c>
      <c r="J119" s="82" t="n">
        <f aca="false">H119+I119</f>
        <v>1020</v>
      </c>
      <c r="K119" s="82" t="n">
        <f aca="false">E119-H119</f>
        <v>0</v>
      </c>
      <c r="L119" s="101" t="n">
        <f aca="false">F119-I119</f>
        <v>0</v>
      </c>
      <c r="M119" s="101" t="n">
        <f aca="false">K119+L119</f>
        <v>0</v>
      </c>
    </row>
    <row r="120" customFormat="false" ht="22.5" hidden="false" customHeight="false" outlineLevel="0" collapsed="false">
      <c r="A120" s="102" t="n">
        <v>10</v>
      </c>
      <c r="B120" s="107" t="s">
        <v>166</v>
      </c>
      <c r="C120" s="104" t="s">
        <v>158</v>
      </c>
      <c r="D120" s="104" t="str">
        <f aca="false">D74</f>
        <v>відділ благоустрою</v>
      </c>
      <c r="E120" s="82" t="n">
        <v>0</v>
      </c>
      <c r="F120" s="90" t="n">
        <v>92257.26</v>
      </c>
      <c r="G120" s="82" t="n">
        <f aca="false">E120+F120</f>
        <v>92257.26</v>
      </c>
      <c r="H120" s="82" t="n">
        <v>0</v>
      </c>
      <c r="I120" s="90" t="n">
        <f aca="false">F120</f>
        <v>92257.26</v>
      </c>
      <c r="J120" s="82" t="n">
        <f aca="false">H120+I120</f>
        <v>92257.26</v>
      </c>
      <c r="K120" s="82" t="n">
        <f aca="false">E120-H120</f>
        <v>0</v>
      </c>
      <c r="L120" s="101" t="n">
        <f aca="false">F120-I120</f>
        <v>0</v>
      </c>
      <c r="M120" s="101" t="n">
        <f aca="false">K120+L120</f>
        <v>0</v>
      </c>
    </row>
    <row r="121" customFormat="false" ht="22.5" hidden="false" customHeight="false" outlineLevel="0" collapsed="false">
      <c r="A121" s="102" t="n">
        <v>11</v>
      </c>
      <c r="B121" s="107" t="s">
        <v>165</v>
      </c>
      <c r="C121" s="104" t="s">
        <v>158</v>
      </c>
      <c r="D121" s="104" t="str">
        <f aca="false">D73</f>
        <v>відділ благоустрою</v>
      </c>
      <c r="E121" s="82" t="n">
        <v>0</v>
      </c>
      <c r="F121" s="90" t="n">
        <v>1120</v>
      </c>
      <c r="G121" s="82" t="n">
        <f aca="false">E121+F121</f>
        <v>1120</v>
      </c>
      <c r="H121" s="82" t="n">
        <v>0</v>
      </c>
      <c r="I121" s="90" t="n">
        <f aca="false">F121</f>
        <v>1120</v>
      </c>
      <c r="J121" s="82" t="n">
        <f aca="false">H121+I121</f>
        <v>1120</v>
      </c>
      <c r="K121" s="82" t="n">
        <f aca="false">E121-H121</f>
        <v>0</v>
      </c>
      <c r="L121" s="101" t="n">
        <f aca="false">F121-I121</f>
        <v>0</v>
      </c>
      <c r="M121" s="101" t="n">
        <f aca="false">K121+L121</f>
        <v>0</v>
      </c>
    </row>
    <row r="122" customFormat="false" ht="18.75" hidden="true" customHeight="true" outlineLevel="0" collapsed="false">
      <c r="A122" s="72"/>
      <c r="B122" s="88"/>
      <c r="C122" s="90" t="s">
        <v>167</v>
      </c>
      <c r="D122" s="82"/>
      <c r="E122" s="82" t="n">
        <v>0</v>
      </c>
      <c r="F122" s="82"/>
      <c r="G122" s="82" t="n">
        <f aca="false">E122+F122</f>
        <v>0</v>
      </c>
      <c r="H122" s="82" t="n">
        <f aca="false">E122</f>
        <v>0</v>
      </c>
      <c r="I122" s="82"/>
      <c r="J122" s="82" t="n">
        <f aca="false">I122</f>
        <v>0</v>
      </c>
      <c r="K122" s="82" t="n">
        <f aca="false">E122-H122</f>
        <v>0</v>
      </c>
      <c r="L122" s="101" t="n">
        <f aca="false">F122-I122</f>
        <v>0</v>
      </c>
      <c r="M122" s="101" t="n">
        <f aca="false">L122</f>
        <v>0</v>
      </c>
    </row>
    <row r="123" customFormat="false" ht="37.5" hidden="true" customHeight="true" outlineLevel="0" collapsed="false">
      <c r="A123" s="90"/>
      <c r="B123" s="108" t="s">
        <v>168</v>
      </c>
      <c r="C123" s="90" t="s">
        <v>167</v>
      </c>
      <c r="D123" s="101" t="str">
        <f aca="false">D81</f>
        <v>відділ благоустрою</v>
      </c>
      <c r="E123" s="90" t="n">
        <v>350000</v>
      </c>
      <c r="F123" s="90" t="n">
        <v>0</v>
      </c>
      <c r="G123" s="82" t="n">
        <f aca="false">E123+F123</f>
        <v>350000</v>
      </c>
      <c r="H123" s="90" t="n">
        <f aca="false">E123</f>
        <v>350000</v>
      </c>
      <c r="I123" s="90" t="n">
        <f aca="false">F123</f>
        <v>0</v>
      </c>
      <c r="J123" s="82" t="n">
        <f aca="false">I123</f>
        <v>0</v>
      </c>
      <c r="K123" s="82" t="n">
        <f aca="false">E123-H123</f>
        <v>0</v>
      </c>
      <c r="L123" s="101" t="n">
        <f aca="false">F123-I123</f>
        <v>0</v>
      </c>
      <c r="M123" s="101" t="n">
        <f aca="false">L123</f>
        <v>0</v>
      </c>
    </row>
    <row r="124" customFormat="false" ht="20.25" hidden="false" customHeight="true" outlineLevel="0" collapsed="false">
      <c r="A124" s="109" t="s">
        <v>144</v>
      </c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</row>
    <row r="125" customFormat="false" ht="15.75" hidden="false" customHeight="false" outlineLevel="0" collapsed="false">
      <c r="A125" s="92" t="n">
        <v>4</v>
      </c>
      <c r="B125" s="93" t="s">
        <v>46</v>
      </c>
      <c r="C125" s="100"/>
      <c r="D125" s="100"/>
      <c r="E125" s="82"/>
      <c r="F125" s="90"/>
      <c r="G125" s="82"/>
      <c r="H125" s="82"/>
      <c r="I125" s="90"/>
      <c r="J125" s="82"/>
      <c r="K125" s="82"/>
      <c r="L125" s="82"/>
      <c r="M125" s="82"/>
    </row>
    <row r="126" customFormat="false" ht="30" hidden="false" customHeight="true" outlineLevel="0" collapsed="false">
      <c r="A126" s="94" t="n">
        <v>1</v>
      </c>
      <c r="B126" s="110" t="s">
        <v>169</v>
      </c>
      <c r="C126" s="111" t="s">
        <v>170</v>
      </c>
      <c r="D126" s="104" t="str">
        <f aca="false">D64</f>
        <v>відділ благоустрою</v>
      </c>
      <c r="E126" s="82" t="n">
        <v>100</v>
      </c>
      <c r="F126" s="82" t="n">
        <v>0</v>
      </c>
      <c r="G126" s="82" t="n">
        <f aca="false">E126+F126</f>
        <v>100</v>
      </c>
      <c r="H126" s="82" t="n">
        <f aca="false">E126</f>
        <v>100</v>
      </c>
      <c r="I126" s="82" t="n">
        <v>0</v>
      </c>
      <c r="J126" s="82" t="n">
        <f aca="false">H126+I126</f>
        <v>100</v>
      </c>
      <c r="K126" s="82" t="n">
        <f aca="false">E126-H126</f>
        <v>0</v>
      </c>
      <c r="L126" s="82" t="n">
        <f aca="false">F126-I126</f>
        <v>0</v>
      </c>
      <c r="M126" s="82" t="n">
        <f aca="false">K126+L126</f>
        <v>0</v>
      </c>
    </row>
    <row r="127" customFormat="false" ht="25.5" hidden="true" customHeight="true" outlineLevel="0" collapsed="false">
      <c r="A127" s="94" t="n">
        <v>1</v>
      </c>
      <c r="B127" s="110" t="s">
        <v>171</v>
      </c>
      <c r="C127" s="111" t="s">
        <v>170</v>
      </c>
      <c r="D127" s="104" t="str">
        <f aca="false">D65</f>
        <v>відділ благоустрою</v>
      </c>
      <c r="E127" s="82" t="n">
        <v>100</v>
      </c>
      <c r="F127" s="82" t="n">
        <v>0</v>
      </c>
      <c r="G127" s="82" t="n">
        <f aca="false">E127+F127</f>
        <v>100</v>
      </c>
      <c r="H127" s="82" t="n">
        <f aca="false">E127</f>
        <v>100</v>
      </c>
      <c r="I127" s="82" t="n">
        <v>0</v>
      </c>
      <c r="J127" s="82" t="n">
        <f aca="false">H127+I127</f>
        <v>100</v>
      </c>
      <c r="K127" s="82" t="n">
        <f aca="false">E127-H127</f>
        <v>0</v>
      </c>
      <c r="L127" s="82" t="n">
        <f aca="false">F127-I127</f>
        <v>0</v>
      </c>
      <c r="M127" s="82" t="n">
        <f aca="false">K127+L127</f>
        <v>0</v>
      </c>
    </row>
    <row r="128" customFormat="false" ht="22.5" hidden="true" customHeight="false" outlineLevel="0" collapsed="false">
      <c r="A128" s="94" t="n">
        <v>1</v>
      </c>
      <c r="B128" s="110" t="s">
        <v>172</v>
      </c>
      <c r="C128" s="111" t="s">
        <v>170</v>
      </c>
      <c r="D128" s="104" t="str">
        <f aca="false">D66</f>
        <v>відділ благоустрою</v>
      </c>
      <c r="E128" s="82" t="n">
        <v>100</v>
      </c>
      <c r="F128" s="82" t="n">
        <v>0</v>
      </c>
      <c r="G128" s="82" t="n">
        <f aca="false">E128+F128</f>
        <v>100</v>
      </c>
      <c r="H128" s="82" t="n">
        <f aca="false">E128</f>
        <v>100</v>
      </c>
      <c r="I128" s="82" t="n">
        <v>0</v>
      </c>
      <c r="J128" s="82" t="n">
        <f aca="false">H128+I128</f>
        <v>100</v>
      </c>
      <c r="K128" s="82" t="n">
        <f aca="false">E128-H128</f>
        <v>0</v>
      </c>
      <c r="L128" s="82" t="n">
        <f aca="false">F128-I128</f>
        <v>0</v>
      </c>
      <c r="M128" s="82" t="n">
        <f aca="false">K128+L128</f>
        <v>0</v>
      </c>
    </row>
    <row r="129" customFormat="false" ht="25.5" hidden="false" customHeight="true" outlineLevel="0" collapsed="false">
      <c r="A129" s="94" t="n">
        <v>2</v>
      </c>
      <c r="B129" s="110" t="s">
        <v>173</v>
      </c>
      <c r="C129" s="111" t="s">
        <v>170</v>
      </c>
      <c r="D129" s="104" t="str">
        <f aca="false">D67</f>
        <v>відділ благоустрою</v>
      </c>
      <c r="E129" s="82" t="n">
        <v>32.4</v>
      </c>
      <c r="F129" s="82" t="n">
        <v>0</v>
      </c>
      <c r="G129" s="82" t="n">
        <f aca="false">E129+F129</f>
        <v>32.4</v>
      </c>
      <c r="H129" s="82" t="n">
        <f aca="false">E129</f>
        <v>32.4</v>
      </c>
      <c r="I129" s="82" t="n">
        <v>0</v>
      </c>
      <c r="J129" s="82" t="n">
        <f aca="false">H129+I129</f>
        <v>32.4</v>
      </c>
      <c r="K129" s="82" t="n">
        <f aca="false">E129-H129</f>
        <v>0</v>
      </c>
      <c r="L129" s="82" t="n">
        <f aca="false">F129-I129</f>
        <v>0</v>
      </c>
      <c r="M129" s="82" t="n">
        <f aca="false">K129+L129</f>
        <v>0</v>
      </c>
    </row>
    <row r="130" customFormat="false" ht="22.5" hidden="true" customHeight="false" outlineLevel="0" collapsed="false">
      <c r="A130" s="94" t="n">
        <v>3</v>
      </c>
      <c r="B130" s="110" t="s">
        <v>174</v>
      </c>
      <c r="C130" s="111" t="s">
        <v>170</v>
      </c>
      <c r="D130" s="104" t="str">
        <f aca="false">D68</f>
        <v>відділ благоустрою</v>
      </c>
      <c r="E130" s="82" t="n">
        <v>100</v>
      </c>
      <c r="F130" s="82" t="n">
        <v>0</v>
      </c>
      <c r="G130" s="82" t="n">
        <f aca="false">E130+F130</f>
        <v>100</v>
      </c>
      <c r="H130" s="82" t="n">
        <f aca="false">E130</f>
        <v>100</v>
      </c>
      <c r="I130" s="82" t="n">
        <v>0</v>
      </c>
      <c r="J130" s="82" t="n">
        <f aca="false">H130+I130</f>
        <v>100</v>
      </c>
      <c r="K130" s="82" t="n">
        <f aca="false">E130-H130</f>
        <v>0</v>
      </c>
      <c r="L130" s="82" t="n">
        <f aca="false">F130-I130</f>
        <v>0</v>
      </c>
      <c r="M130" s="82" t="n">
        <f aca="false">K130+L130</f>
        <v>0</v>
      </c>
    </row>
    <row r="131" customFormat="false" ht="27" hidden="true" customHeight="true" outlineLevel="0" collapsed="false">
      <c r="A131" s="94" t="n">
        <v>3</v>
      </c>
      <c r="B131" s="110" t="s">
        <v>175</v>
      </c>
      <c r="C131" s="111" t="s">
        <v>170</v>
      </c>
      <c r="D131" s="104" t="str">
        <f aca="false">D69</f>
        <v>відділ благоустрою</v>
      </c>
      <c r="E131" s="82" t="n">
        <v>100</v>
      </c>
      <c r="F131" s="82" t="n">
        <v>0</v>
      </c>
      <c r="G131" s="82" t="n">
        <f aca="false">E131+F131</f>
        <v>100</v>
      </c>
      <c r="H131" s="82" t="n">
        <f aca="false">E131</f>
        <v>100</v>
      </c>
      <c r="I131" s="82" t="n">
        <v>0</v>
      </c>
      <c r="J131" s="82" t="n">
        <f aca="false">H131+I131</f>
        <v>100</v>
      </c>
      <c r="K131" s="82" t="n">
        <f aca="false">E131-H131</f>
        <v>0</v>
      </c>
      <c r="L131" s="82" t="n">
        <f aca="false">F131-I131</f>
        <v>0</v>
      </c>
      <c r="M131" s="82" t="n">
        <f aca="false">K131+L131</f>
        <v>0</v>
      </c>
    </row>
    <row r="132" customFormat="false" ht="22.5" hidden="false" customHeight="false" outlineLevel="0" collapsed="false">
      <c r="A132" s="94" t="n">
        <v>3</v>
      </c>
      <c r="B132" s="112" t="s">
        <v>176</v>
      </c>
      <c r="C132" s="111" t="s">
        <v>170</v>
      </c>
      <c r="D132" s="104" t="str">
        <f aca="false">D70</f>
        <v>відділ благоустрою</v>
      </c>
      <c r="E132" s="82" t="n">
        <v>100</v>
      </c>
      <c r="F132" s="82" t="n">
        <v>0</v>
      </c>
      <c r="G132" s="82" t="n">
        <f aca="false">E132+F132</f>
        <v>100</v>
      </c>
      <c r="H132" s="82" t="n">
        <f aca="false">E132</f>
        <v>100</v>
      </c>
      <c r="I132" s="82" t="n">
        <v>0</v>
      </c>
      <c r="J132" s="82" t="n">
        <f aca="false">H132+I132</f>
        <v>100</v>
      </c>
      <c r="K132" s="82" t="n">
        <f aca="false">E132-H132</f>
        <v>0</v>
      </c>
      <c r="L132" s="82" t="n">
        <f aca="false">F132-I132</f>
        <v>0</v>
      </c>
      <c r="M132" s="82" t="n">
        <f aca="false">K132+L132</f>
        <v>0</v>
      </c>
    </row>
    <row r="133" customFormat="false" ht="22.5" hidden="false" customHeight="false" outlineLevel="0" collapsed="false">
      <c r="A133" s="94" t="n">
        <v>4</v>
      </c>
      <c r="B133" s="112" t="s">
        <v>176</v>
      </c>
      <c r="C133" s="111" t="s">
        <v>170</v>
      </c>
      <c r="D133" s="104" t="str">
        <f aca="false">D71</f>
        <v>відділ благоустрою</v>
      </c>
      <c r="E133" s="82" t="n">
        <v>100</v>
      </c>
      <c r="F133" s="82" t="n">
        <v>0</v>
      </c>
      <c r="G133" s="82" t="n">
        <f aca="false">E133+F133</f>
        <v>100</v>
      </c>
      <c r="H133" s="82" t="n">
        <f aca="false">E133</f>
        <v>100</v>
      </c>
      <c r="I133" s="82" t="n">
        <v>0</v>
      </c>
      <c r="J133" s="82" t="n">
        <f aca="false">H133+I133</f>
        <v>100</v>
      </c>
      <c r="K133" s="82" t="n">
        <f aca="false">E133-H133</f>
        <v>0</v>
      </c>
      <c r="L133" s="82" t="n">
        <f aca="false">F133-I133</f>
        <v>0</v>
      </c>
      <c r="M133" s="82" t="n">
        <f aca="false">K133+L133</f>
        <v>0</v>
      </c>
    </row>
    <row r="134" customFormat="false" ht="22.5" hidden="false" customHeight="false" outlineLevel="0" collapsed="false">
      <c r="A134" s="94" t="n">
        <v>5</v>
      </c>
      <c r="B134" s="110" t="s">
        <v>177</v>
      </c>
      <c r="C134" s="111" t="s">
        <v>170</v>
      </c>
      <c r="D134" s="104" t="str">
        <f aca="false">D72</f>
        <v>відділ благоустрою</v>
      </c>
      <c r="E134" s="82" t="n">
        <v>100</v>
      </c>
      <c r="F134" s="82" t="n">
        <v>0</v>
      </c>
      <c r="G134" s="82" t="n">
        <f aca="false">E134+F134</f>
        <v>100</v>
      </c>
      <c r="H134" s="82" t="n">
        <f aca="false">E134</f>
        <v>100</v>
      </c>
      <c r="I134" s="82" t="n">
        <v>0</v>
      </c>
      <c r="J134" s="82" t="n">
        <f aca="false">H134+I134</f>
        <v>100</v>
      </c>
      <c r="K134" s="82" t="n">
        <f aca="false">E134-H134</f>
        <v>0</v>
      </c>
      <c r="L134" s="82" t="n">
        <f aca="false">F134-I134</f>
        <v>0</v>
      </c>
      <c r="M134" s="82" t="n">
        <f aca="false">K134+L134</f>
        <v>0</v>
      </c>
    </row>
    <row r="135" customFormat="false" ht="22.5" hidden="false" customHeight="false" outlineLevel="0" collapsed="false">
      <c r="A135" s="94" t="n">
        <v>5</v>
      </c>
      <c r="B135" s="110" t="s">
        <v>178</v>
      </c>
      <c r="C135" s="111" t="s">
        <v>170</v>
      </c>
      <c r="D135" s="104" t="str">
        <f aca="false">D73</f>
        <v>відділ благоустрою</v>
      </c>
      <c r="E135" s="82" t="n">
        <v>100</v>
      </c>
      <c r="F135" s="82" t="n">
        <v>0</v>
      </c>
      <c r="G135" s="82" t="n">
        <f aca="false">E135+F135</f>
        <v>100</v>
      </c>
      <c r="H135" s="82" t="n">
        <f aca="false">E135</f>
        <v>100</v>
      </c>
      <c r="I135" s="82" t="n">
        <v>0</v>
      </c>
      <c r="J135" s="82" t="n">
        <f aca="false">H135+I135</f>
        <v>100</v>
      </c>
      <c r="K135" s="82" t="n">
        <f aca="false">E135-H135</f>
        <v>0</v>
      </c>
      <c r="L135" s="82" t="n">
        <f aca="false">F135-I135</f>
        <v>0</v>
      </c>
      <c r="M135" s="82" t="n">
        <f aca="false">K135+L135</f>
        <v>0</v>
      </c>
    </row>
    <row r="136" customFormat="false" ht="29.25" hidden="false" customHeight="true" outlineLevel="0" collapsed="false">
      <c r="A136" s="94" t="n">
        <v>5</v>
      </c>
      <c r="B136" s="110" t="s">
        <v>179</v>
      </c>
      <c r="C136" s="111" t="s">
        <v>170</v>
      </c>
      <c r="D136" s="104" t="str">
        <f aca="false">D74</f>
        <v>відділ благоустрою</v>
      </c>
      <c r="E136" s="82" t="n">
        <v>100</v>
      </c>
      <c r="F136" s="82" t="n">
        <v>0</v>
      </c>
      <c r="G136" s="82" t="n">
        <f aca="false">E136+F136</f>
        <v>100</v>
      </c>
      <c r="H136" s="82" t="n">
        <f aca="false">E136</f>
        <v>100</v>
      </c>
      <c r="I136" s="82" t="n">
        <v>0</v>
      </c>
      <c r="J136" s="82" t="n">
        <f aca="false">H136+I136</f>
        <v>100</v>
      </c>
      <c r="K136" s="82" t="n">
        <f aca="false">E136-H136</f>
        <v>0</v>
      </c>
      <c r="L136" s="82" t="n">
        <f aca="false">F136-I136</f>
        <v>0</v>
      </c>
      <c r="M136" s="82" t="n">
        <f aca="false">K136+L136</f>
        <v>0</v>
      </c>
    </row>
    <row r="137" customFormat="false" ht="22.5" hidden="false" customHeight="false" outlineLevel="0" collapsed="false">
      <c r="A137" s="94" t="n">
        <v>5</v>
      </c>
      <c r="B137" s="110" t="s">
        <v>180</v>
      </c>
      <c r="C137" s="111" t="s">
        <v>170</v>
      </c>
      <c r="D137" s="104" t="str">
        <f aca="false">D75</f>
        <v>відділ благоустрою</v>
      </c>
      <c r="E137" s="82" t="n">
        <v>100</v>
      </c>
      <c r="F137" s="82" t="n">
        <v>0</v>
      </c>
      <c r="G137" s="82" t="n">
        <f aca="false">E137+F137</f>
        <v>100</v>
      </c>
      <c r="H137" s="82" t="n">
        <f aca="false">E137</f>
        <v>100</v>
      </c>
      <c r="I137" s="82" t="n">
        <v>0</v>
      </c>
      <c r="J137" s="82" t="n">
        <f aca="false">H137+I137</f>
        <v>100</v>
      </c>
      <c r="K137" s="82" t="n">
        <f aca="false">E137-H137</f>
        <v>0</v>
      </c>
      <c r="L137" s="82" t="n">
        <f aca="false">F137-I137</f>
        <v>0</v>
      </c>
      <c r="M137" s="82" t="n">
        <f aca="false">K137+L137</f>
        <v>0</v>
      </c>
    </row>
    <row r="138" customFormat="false" ht="24" hidden="false" customHeight="false" outlineLevel="0" collapsed="false">
      <c r="A138" s="94" t="n">
        <v>6</v>
      </c>
      <c r="B138" s="110" t="s">
        <v>173</v>
      </c>
      <c r="C138" s="111" t="s">
        <v>170</v>
      </c>
      <c r="D138" s="104" t="str">
        <f aca="false">D76</f>
        <v>відділ благоустрою</v>
      </c>
      <c r="E138" s="82" t="n">
        <v>3.3</v>
      </c>
      <c r="F138" s="82" t="n">
        <v>0</v>
      </c>
      <c r="G138" s="82" t="n">
        <f aca="false">E138+F138</f>
        <v>3.3</v>
      </c>
      <c r="H138" s="82" t="n">
        <v>3.26</v>
      </c>
      <c r="I138" s="82" t="n">
        <v>0</v>
      </c>
      <c r="J138" s="82" t="n">
        <f aca="false">H138+I138</f>
        <v>3.26</v>
      </c>
      <c r="K138" s="82" t="n">
        <f aca="false">E138-H138</f>
        <v>0.04</v>
      </c>
      <c r="L138" s="82" t="n">
        <f aca="false">F138-I138</f>
        <v>0</v>
      </c>
      <c r="M138" s="82" t="n">
        <f aca="false">K138+L138</f>
        <v>0.04</v>
      </c>
    </row>
    <row r="139" customFormat="false" ht="22.5" hidden="false" customHeight="false" outlineLevel="0" collapsed="false">
      <c r="A139" s="94" t="n">
        <v>7</v>
      </c>
      <c r="B139" s="110" t="s">
        <v>172</v>
      </c>
      <c r="C139" s="111" t="s">
        <v>170</v>
      </c>
      <c r="D139" s="104" t="str">
        <f aca="false">D77</f>
        <v>відділ благоустрою</v>
      </c>
      <c r="E139" s="82" t="n">
        <v>38.4</v>
      </c>
      <c r="F139" s="82" t="n">
        <v>0</v>
      </c>
      <c r="G139" s="82" t="n">
        <f aca="false">E139+F139</f>
        <v>38.4</v>
      </c>
      <c r="H139" s="82" t="n">
        <v>38.4</v>
      </c>
      <c r="I139" s="82" t="n">
        <v>0</v>
      </c>
      <c r="J139" s="82" t="n">
        <f aca="false">H139+I139</f>
        <v>38.4</v>
      </c>
      <c r="K139" s="82" t="n">
        <f aca="false">E139-H139</f>
        <v>0</v>
      </c>
      <c r="L139" s="82" t="n">
        <f aca="false">F139-I139</f>
        <v>0</v>
      </c>
      <c r="M139" s="82" t="n">
        <f aca="false">K139+L139</f>
        <v>0</v>
      </c>
    </row>
    <row r="140" customFormat="false" ht="22.5" hidden="false" customHeight="false" outlineLevel="0" collapsed="false">
      <c r="A140" s="94" t="n">
        <v>8</v>
      </c>
      <c r="B140" s="110" t="s">
        <v>181</v>
      </c>
      <c r="C140" s="111" t="s">
        <v>170</v>
      </c>
      <c r="D140" s="104" t="s">
        <v>125</v>
      </c>
      <c r="E140" s="82" t="n">
        <v>0</v>
      </c>
      <c r="F140" s="82" t="n">
        <v>16.3</v>
      </c>
      <c r="G140" s="82" t="n">
        <f aca="false">E140+F140</f>
        <v>16.3</v>
      </c>
      <c r="H140" s="82" t="n">
        <v>0</v>
      </c>
      <c r="I140" s="113" t="n">
        <v>16.3</v>
      </c>
      <c r="J140" s="82" t="n">
        <f aca="false">H140+I140</f>
        <v>16.3</v>
      </c>
      <c r="K140" s="82" t="n">
        <f aca="false">E140-H140</f>
        <v>0</v>
      </c>
      <c r="L140" s="82" t="n">
        <f aca="false">F140-I140</f>
        <v>0</v>
      </c>
      <c r="M140" s="82" t="n">
        <f aca="false">K140+L140</f>
        <v>0</v>
      </c>
    </row>
    <row r="141" customFormat="false" ht="22.5" hidden="false" customHeight="false" outlineLevel="0" collapsed="false">
      <c r="A141" s="94" t="n">
        <v>9</v>
      </c>
      <c r="B141" s="110" t="s">
        <v>181</v>
      </c>
      <c r="C141" s="111" t="s">
        <v>170</v>
      </c>
      <c r="D141" s="104" t="s">
        <v>125</v>
      </c>
      <c r="E141" s="82" t="n">
        <v>0</v>
      </c>
      <c r="F141" s="82" t="n">
        <v>3.81</v>
      </c>
      <c r="G141" s="82" t="n">
        <f aca="false">E141+F141</f>
        <v>3.81</v>
      </c>
      <c r="H141" s="82" t="n">
        <v>0</v>
      </c>
      <c r="I141" s="114" t="n">
        <v>3.8</v>
      </c>
      <c r="J141" s="82" t="n">
        <f aca="false">H141+I141</f>
        <v>3.8</v>
      </c>
      <c r="K141" s="82" t="n">
        <f aca="false">E141-H141</f>
        <v>0</v>
      </c>
      <c r="L141" s="82" t="n">
        <f aca="false">F141-I141</f>
        <v>0.0100000000000002</v>
      </c>
      <c r="M141" s="82" t="n">
        <f aca="false">K141+L141</f>
        <v>0.0100000000000002</v>
      </c>
    </row>
    <row r="142" customFormat="false" ht="22.5" hidden="false" customHeight="false" outlineLevel="0" collapsed="false">
      <c r="A142" s="94" t="n">
        <v>10</v>
      </c>
      <c r="B142" s="110" t="s">
        <v>181</v>
      </c>
      <c r="C142" s="111" t="s">
        <v>170</v>
      </c>
      <c r="D142" s="104" t="s">
        <v>125</v>
      </c>
      <c r="E142" s="82" t="n">
        <v>0</v>
      </c>
      <c r="F142" s="82" t="n">
        <v>100</v>
      </c>
      <c r="G142" s="82" t="n">
        <f aca="false">E142+F142</f>
        <v>100</v>
      </c>
      <c r="H142" s="82" t="n">
        <v>0</v>
      </c>
      <c r="I142" s="82" t="n">
        <v>100</v>
      </c>
      <c r="J142" s="82" t="n">
        <f aca="false">H142+I142</f>
        <v>100</v>
      </c>
      <c r="K142" s="82" t="n">
        <f aca="false">E142-H142</f>
        <v>0</v>
      </c>
      <c r="L142" s="82" t="n">
        <f aca="false">F142-I142</f>
        <v>0</v>
      </c>
      <c r="M142" s="82" t="n">
        <f aca="false">K142+L142</f>
        <v>0</v>
      </c>
    </row>
    <row r="143" customFormat="false" ht="22.5" hidden="true" customHeight="false" outlineLevel="0" collapsed="false">
      <c r="A143" s="94" t="n">
        <v>12</v>
      </c>
      <c r="B143" s="110"/>
      <c r="C143" s="111" t="s">
        <v>170</v>
      </c>
      <c r="D143" s="104" t="s">
        <v>125</v>
      </c>
      <c r="E143" s="82" t="n">
        <v>0</v>
      </c>
      <c r="F143" s="82" t="n">
        <v>0</v>
      </c>
      <c r="G143" s="82" t="n">
        <f aca="false">E143+F143</f>
        <v>0</v>
      </c>
      <c r="H143" s="82" t="n">
        <v>0</v>
      </c>
      <c r="I143" s="82" t="n">
        <v>0</v>
      </c>
      <c r="J143" s="82" t="n">
        <f aca="false">H143+I143</f>
        <v>0</v>
      </c>
      <c r="K143" s="82" t="n">
        <f aca="false">E143-H143</f>
        <v>0</v>
      </c>
      <c r="L143" s="82" t="n">
        <f aca="false">F143-I143</f>
        <v>0</v>
      </c>
      <c r="M143" s="82" t="n">
        <f aca="false">K143+L143</f>
        <v>0</v>
      </c>
    </row>
    <row r="144" customFormat="false" ht="31.5" hidden="false" customHeight="true" outlineLevel="0" collapsed="false">
      <c r="A144" s="94" t="n">
        <v>11</v>
      </c>
      <c r="B144" s="110" t="s">
        <v>181</v>
      </c>
      <c r="C144" s="111" t="s">
        <v>170</v>
      </c>
      <c r="D144" s="104" t="s">
        <v>125</v>
      </c>
      <c r="E144" s="82" t="n">
        <v>0</v>
      </c>
      <c r="F144" s="82" t="n">
        <v>18.41</v>
      </c>
      <c r="G144" s="82" t="n">
        <f aca="false">E144+F144</f>
        <v>18.41</v>
      </c>
      <c r="H144" s="82" t="n">
        <v>0</v>
      </c>
      <c r="I144" s="114" t="n">
        <v>18.25</v>
      </c>
      <c r="J144" s="82" t="n">
        <f aca="false">H144+I144</f>
        <v>18.25</v>
      </c>
      <c r="K144" s="82" t="n">
        <f aca="false">E144-H144</f>
        <v>0</v>
      </c>
      <c r="L144" s="82" t="n">
        <f aca="false">F144-I144</f>
        <v>0.16</v>
      </c>
      <c r="M144" s="82" t="n">
        <f aca="false">K144+L144</f>
        <v>0.16</v>
      </c>
    </row>
    <row r="145" customFormat="false" ht="25.5" hidden="true" customHeight="false" outlineLevel="0" collapsed="false">
      <c r="A145" s="115"/>
      <c r="B145" s="116"/>
      <c r="C145" s="117"/>
      <c r="D145" s="90" t="str">
        <f aca="false">D81</f>
        <v>відділ благоустрою</v>
      </c>
      <c r="E145" s="118"/>
      <c r="F145" s="82" t="n">
        <v>0</v>
      </c>
      <c r="G145" s="118"/>
      <c r="H145" s="118"/>
      <c r="I145" s="118"/>
      <c r="J145" s="118"/>
      <c r="K145" s="118"/>
      <c r="L145" s="118"/>
      <c r="M145" s="118"/>
    </row>
    <row r="146" customFormat="false" ht="15.75" hidden="true" customHeight="false" outlineLevel="0" collapsed="false">
      <c r="A146" s="17"/>
      <c r="B146" s="118"/>
      <c r="C146" s="17"/>
      <c r="D146" s="90" t="n">
        <f aca="false">D82</f>
        <v>0</v>
      </c>
      <c r="E146" s="17"/>
      <c r="F146" s="82" t="n">
        <v>0</v>
      </c>
      <c r="G146" s="17"/>
      <c r="H146" s="17"/>
      <c r="I146" s="17"/>
      <c r="J146" s="17"/>
      <c r="K146" s="17"/>
      <c r="L146" s="17"/>
      <c r="M146" s="17"/>
    </row>
    <row r="147" customFormat="false" ht="15.75" hidden="false" customHeight="true" outlineLevel="0" collapsed="false">
      <c r="A147" s="119" t="s">
        <v>182</v>
      </c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</row>
    <row r="148" customFormat="false" ht="15.75" hidden="false" customHeight="true" outlineLevel="0" collapsed="false">
      <c r="A148" s="17" t="s">
        <v>87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4.5" hidden="false" customHeight="true" outlineLevel="0" collapsed="false">
      <c r="A149" s="16"/>
    </row>
    <row r="150" customFormat="false" ht="19.5" hidden="false" customHeight="true" outlineLevel="0" collapsed="false">
      <c r="A150" s="64" t="s">
        <v>183</v>
      </c>
      <c r="B150" s="64"/>
      <c r="C150" s="64"/>
      <c r="D150" s="64"/>
    </row>
    <row r="151" customFormat="false" ht="33" hidden="false" customHeight="true" outlineLevel="0" collapsed="false">
      <c r="A151" s="120" t="s">
        <v>184</v>
      </c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</row>
    <row r="152" customFormat="false" ht="18.75" hidden="false" customHeight="true" outlineLevel="0" collapsed="false">
      <c r="A152" s="121" t="s">
        <v>185</v>
      </c>
      <c r="B152" s="121"/>
      <c r="C152" s="121"/>
      <c r="D152" s="121"/>
    </row>
    <row r="153" customFormat="false" ht="15.75" hidden="false" customHeight="true" outlineLevel="0" collapsed="false">
      <c r="A153" s="22" t="s">
        <v>186</v>
      </c>
      <c r="B153" s="22"/>
      <c r="C153" s="22"/>
      <c r="D153" s="22"/>
      <c r="E153" s="22"/>
    </row>
    <row r="154" customFormat="false" ht="16.5" hidden="false" customHeight="true" outlineLevel="0" collapsed="false">
      <c r="A154" s="22"/>
      <c r="B154" s="22"/>
      <c r="C154" s="22"/>
      <c r="D154" s="22"/>
      <c r="E154" s="22"/>
      <c r="G154" s="122"/>
      <c r="H154" s="122"/>
      <c r="J154" s="123" t="s">
        <v>187</v>
      </c>
      <c r="K154" s="123"/>
      <c r="L154" s="123"/>
      <c r="M154" s="123"/>
    </row>
    <row r="155" customFormat="false" ht="9.75" hidden="false" customHeight="true" outlineLevel="0" collapsed="false">
      <c r="A155" s="124"/>
      <c r="B155" s="124"/>
      <c r="C155" s="124"/>
      <c r="D155" s="124"/>
      <c r="E155" s="124"/>
      <c r="G155" s="34" t="s">
        <v>48</v>
      </c>
      <c r="H155" s="34"/>
      <c r="J155" s="12" t="s">
        <v>49</v>
      </c>
      <c r="K155" s="12"/>
      <c r="L155" s="12"/>
      <c r="M155" s="12"/>
    </row>
    <row r="156" customFormat="false" ht="24" hidden="false" customHeight="true" outlineLevel="0" collapsed="false">
      <c r="A156" s="22" t="s">
        <v>188</v>
      </c>
      <c r="B156" s="22"/>
      <c r="C156" s="22"/>
      <c r="D156" s="22"/>
      <c r="E156" s="22"/>
      <c r="G156" s="122"/>
      <c r="H156" s="122"/>
      <c r="J156" s="123" t="s">
        <v>189</v>
      </c>
      <c r="K156" s="123"/>
      <c r="L156" s="123"/>
      <c r="M156" s="123"/>
    </row>
    <row r="157" customFormat="false" ht="10.5" hidden="false" customHeight="true" outlineLevel="0" collapsed="false">
      <c r="A157" s="22"/>
      <c r="B157" s="22"/>
      <c r="C157" s="22"/>
      <c r="D157" s="22"/>
      <c r="E157" s="22"/>
      <c r="G157" s="34" t="s">
        <v>48</v>
      </c>
      <c r="H157" s="34"/>
      <c r="J157" s="12" t="s">
        <v>49</v>
      </c>
      <c r="K157" s="12"/>
      <c r="L157" s="12"/>
      <c r="M157" s="12"/>
    </row>
  </sheetData>
  <mergeCells count="75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8:D48"/>
    <mergeCell ref="A49:M49"/>
    <mergeCell ref="A51:M51"/>
    <mergeCell ref="A54:A55"/>
    <mergeCell ref="B54:D55"/>
    <mergeCell ref="E54:G54"/>
    <mergeCell ref="H54:J54"/>
    <mergeCell ref="K54:M54"/>
    <mergeCell ref="B56:D56"/>
    <mergeCell ref="B57:D57"/>
    <mergeCell ref="A60:A61"/>
    <mergeCell ref="B60:B61"/>
    <mergeCell ref="C60:C61"/>
    <mergeCell ref="D60:D61"/>
    <mergeCell ref="E60:G60"/>
    <mergeCell ref="H60:J60"/>
    <mergeCell ref="K60:M60"/>
    <mergeCell ref="A83:M83"/>
    <mergeCell ref="A102:M102"/>
    <mergeCell ref="A124:M124"/>
    <mergeCell ref="A147:M147"/>
    <mergeCell ref="A148:M148"/>
    <mergeCell ref="A151:M151"/>
    <mergeCell ref="A153:E154"/>
    <mergeCell ref="G154:H154"/>
    <mergeCell ref="J154:M154"/>
    <mergeCell ref="G155:H155"/>
    <mergeCell ref="J155:M155"/>
    <mergeCell ref="A156:E157"/>
    <mergeCell ref="G156:H156"/>
    <mergeCell ref="J156:M156"/>
    <mergeCell ref="G157:H157"/>
    <mergeCell ref="J157:M15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1T07:53:26Z</cp:lastPrinted>
  <dcterms:modified xsi:type="dcterms:W3CDTF">2020-03-11T07:53:29Z</dcterms:modified>
  <cp:revision>0</cp:revision>
  <dc:subject/>
  <dc:title/>
</cp:coreProperties>
</file>