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Виконання інвестиційних проектів за рахунок субвенцій з інших бюджетів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 2
Реконструкція вуличного освітлення вулиці Є. Коновальця в м. Дрогобич Львівської області (субвенція з обласного бюджету)
Завдання 2
Реконструкція вуличного освітлення вулиці Є. Коновальця в м. Дрогобич Львівської області (субвенція з обласного бюджету)
Вивезення та утилізація сміття в м. Дрогобичі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t>
  </si>
  <si>
    <t xml:space="preserve">Недофінансування робіт по здійсненню технічного нагляду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Фінансування робіт з будівництва, реконструкції об"єктів житлово-комунального господарства та інших об"єктів соціальної та виробничої інфраструктури комунальної власності в м. Дрогобичі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Повна вартість робіт з реконструкція вуличного освітлення вулиці Є. Коновальця в м. Дрогобич Львівської області</t>
  </si>
  <si>
    <t xml:space="preserve">грн. </t>
  </si>
  <si>
    <t xml:space="preserve">Відділ благоустрою</t>
  </si>
  <si>
    <t xml:space="preserve">Протяжність ліній вуличного освітлення, які необхідно реконструювати</t>
  </si>
  <si>
    <t xml:space="preserve">м\п</t>
  </si>
  <si>
    <t xml:space="preserve">Протяжність ліній вуличного освітлення, які буде реконструйовано</t>
  </si>
  <si>
    <t xml:space="preserve">Середня вартість робіт</t>
  </si>
  <si>
    <t xml:space="preserve">Грн./м/п</t>
  </si>
  <si>
    <t xml:space="preserve">% потреби до виконання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_-* #,##0.00\ _₽_-;\-* #,##0.00\ _₽_-;_-* \-??\ _₽_-;_-@_-"/>
    <numFmt numFmtId="171" formatCode="_-* #,##0.0\ _₽_-;\-* #,##0.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0"/>
  <sheetViews>
    <sheetView showFormulas="false" showGridLines="true" showRowColHeaders="true" showZeros="true" rightToLeft="false" tabSelected="true" showOutlineSymbols="true" defaultGridColor="true" view="normal" topLeftCell="A54" colorId="64" zoomScale="81" zoomScaleNormal="81" zoomScalePageLayoutView="100" workbookViewId="0">
      <selection pane="topLeft" activeCell="C39" activeCellId="0" sqref="C39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7368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249798</v>
      </c>
      <c r="E19" s="25" t="n">
        <f aca="false">D19</f>
        <v>249798</v>
      </c>
      <c r="F19" s="25"/>
      <c r="G19" s="25" t="n">
        <v>247000</v>
      </c>
      <c r="H19" s="25" t="n">
        <f aca="false">F19+G19</f>
        <v>247000</v>
      </c>
      <c r="I19" s="25"/>
      <c r="J19" s="25" t="n">
        <f aca="false">D19-G19</f>
        <v>2798</v>
      </c>
      <c r="K19" s="25" t="n">
        <f aca="false">I19+J19</f>
        <v>2798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105.75" hidden="false" customHeight="true" outlineLevel="0" collapsed="false">
      <c r="B27" s="17" t="n">
        <v>1</v>
      </c>
      <c r="C27" s="26" t="s">
        <v>65</v>
      </c>
      <c r="D27" s="25" t="n">
        <f aca="false">C19</f>
        <v>0</v>
      </c>
      <c r="E27" s="25" t="n">
        <f aca="false">D19</f>
        <v>249798</v>
      </c>
      <c r="F27" s="25" t="n">
        <f aca="false">E19</f>
        <v>249798</v>
      </c>
      <c r="G27" s="25"/>
      <c r="H27" s="25" t="n">
        <f aca="false">G19</f>
        <v>247000</v>
      </c>
      <c r="I27" s="25" t="n">
        <f aca="false">H19</f>
        <v>247000</v>
      </c>
      <c r="J27" s="25" t="n">
        <f aca="false">I19</f>
        <v>0</v>
      </c>
      <c r="K27" s="25" t="n">
        <f aca="false">J19</f>
        <v>2798</v>
      </c>
      <c r="L27" s="25" t="n">
        <f aca="false">K19</f>
        <v>2798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0</v>
      </c>
      <c r="E28" s="25" t="n">
        <f aca="false">E27</f>
        <v>249798</v>
      </c>
      <c r="F28" s="25" t="n">
        <f aca="false">F27</f>
        <v>249798</v>
      </c>
      <c r="G28" s="25" t="n">
        <f aca="false">G27</f>
        <v>0</v>
      </c>
      <c r="H28" s="25" t="n">
        <f aca="false">H27</f>
        <v>247000</v>
      </c>
      <c r="I28" s="25" t="n">
        <f aca="false">I27</f>
        <v>247000</v>
      </c>
      <c r="J28" s="25" t="n">
        <f aca="false">J27</f>
        <v>0</v>
      </c>
      <c r="K28" s="25" t="n">
        <f aca="false">K27</f>
        <v>2798</v>
      </c>
      <c r="L28" s="25" t="n">
        <f aca="false">L27</f>
        <v>2798</v>
      </c>
    </row>
    <row r="29" customFormat="false" ht="22.5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23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57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157.5" hidden="false" customHeight="true" outlineLevel="0" collapsed="false">
      <c r="C38" s="28" t="s">
        <v>68</v>
      </c>
      <c r="D38" s="29" t="n">
        <f aca="false">D27</f>
        <v>0</v>
      </c>
      <c r="E38" s="29" t="n">
        <f aca="false">E27</f>
        <v>249798</v>
      </c>
      <c r="F38" s="29" t="n">
        <f aca="false">E38</f>
        <v>249798</v>
      </c>
      <c r="G38" s="29" t="n">
        <f aca="false">G27</f>
        <v>0</v>
      </c>
      <c r="H38" s="29" t="n">
        <f aca="false">H27</f>
        <v>247000</v>
      </c>
      <c r="I38" s="29" t="n">
        <f aca="false">I27</f>
        <v>247000</v>
      </c>
      <c r="J38" s="29" t="n">
        <f aca="false">J27</f>
        <v>0</v>
      </c>
      <c r="K38" s="29" t="n">
        <f aca="false">K27</f>
        <v>2798</v>
      </c>
      <c r="L38" s="29" t="n">
        <f aca="false">L27</f>
        <v>2798</v>
      </c>
    </row>
    <row r="39" customFormat="false" ht="15.75" hidden="false" customHeight="false" outlineLevel="0" collapsed="false">
      <c r="C39" s="18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5.75" hidden="false" customHeight="false" outlineLevel="0" collapsed="false">
      <c r="C40" s="18" t="s">
        <v>33</v>
      </c>
      <c r="D40" s="30" t="n">
        <f aca="false">D28</f>
        <v>0</v>
      </c>
      <c r="E40" s="30" t="n">
        <f aca="false">E28</f>
        <v>249798</v>
      </c>
      <c r="F40" s="30" t="n">
        <f aca="false">F28</f>
        <v>249798</v>
      </c>
      <c r="G40" s="30" t="n">
        <f aca="false">G28</f>
        <v>0</v>
      </c>
      <c r="H40" s="30" t="n">
        <f aca="false">H28</f>
        <v>247000</v>
      </c>
      <c r="I40" s="30" t="n">
        <f aca="false">I28</f>
        <v>247000</v>
      </c>
      <c r="J40" s="30" t="n">
        <f aca="false">J28</f>
        <v>0</v>
      </c>
      <c r="K40" s="30" t="n">
        <f aca="false">K28</f>
        <v>2798</v>
      </c>
      <c r="L40" s="30" t="n">
        <f aca="false">L28</f>
        <v>2798</v>
      </c>
    </row>
    <row r="41" customFormat="false" ht="24" hidden="false" customHeight="true" outlineLevel="0" collapsed="false">
      <c r="C41" s="31" t="str">
        <f aca="false">B29</f>
        <v>Недофінансування робіт по здійсненню технічного нагляду</v>
      </c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2.7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70</v>
      </c>
      <c r="C45" s="17" t="s">
        <v>71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2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2" t="n">
        <v>1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7</v>
      </c>
      <c r="I48" s="32" t="n">
        <v>8</v>
      </c>
      <c r="J48" s="32" t="n">
        <v>9</v>
      </c>
      <c r="K48" s="32" t="n">
        <v>10</v>
      </c>
      <c r="L48" s="32" t="n">
        <v>11</v>
      </c>
      <c r="M48" s="32" t="n">
        <v>12</v>
      </c>
      <c r="N48" s="32" t="n">
        <v>13</v>
      </c>
    </row>
    <row r="49" customFormat="false" ht="15.75" hidden="false" customHeight="false" outlineLevel="0" collapsed="false">
      <c r="B49" s="30"/>
      <c r="C49" s="33" t="s">
        <v>73</v>
      </c>
      <c r="D49" s="34" t="s">
        <v>74</v>
      </c>
      <c r="E49" s="30"/>
      <c r="F49" s="30"/>
      <c r="G49" s="30" t="n">
        <f aca="false">E38</f>
        <v>249798</v>
      </c>
      <c r="H49" s="30" t="n">
        <f aca="false">G49</f>
        <v>249798</v>
      </c>
      <c r="I49" s="30"/>
      <c r="J49" s="30" t="n">
        <f aca="false">H38</f>
        <v>247000</v>
      </c>
      <c r="K49" s="30" t="n">
        <f aca="false">J49</f>
        <v>247000</v>
      </c>
      <c r="L49" s="30"/>
      <c r="M49" s="30" t="n">
        <f aca="false">K38</f>
        <v>2798</v>
      </c>
      <c r="N49" s="30" t="n">
        <f aca="false">M49</f>
        <v>2798</v>
      </c>
    </row>
    <row r="50" customFormat="false" ht="16.5" hidden="false" customHeight="false" outlineLevel="0" collapsed="false">
      <c r="B50" s="30" t="n">
        <v>1</v>
      </c>
      <c r="C50" s="29" t="s">
        <v>42</v>
      </c>
      <c r="D50" s="29"/>
      <c r="E50" s="29"/>
      <c r="F50" s="29"/>
      <c r="G50" s="29"/>
      <c r="H50" s="29"/>
      <c r="I50" s="29"/>
      <c r="J50" s="29"/>
      <c r="K50" s="29"/>
      <c r="L50" s="29"/>
      <c r="M50" s="30" t="n">
        <f aca="false">K39</f>
        <v>0</v>
      </c>
      <c r="N50" s="30" t="n">
        <f aca="false">M50</f>
        <v>0</v>
      </c>
    </row>
    <row r="51" customFormat="false" ht="105.75" hidden="false" customHeight="false" outlineLevel="0" collapsed="false">
      <c r="B51" s="30"/>
      <c r="C51" s="35" t="s">
        <v>75</v>
      </c>
      <c r="D51" s="36" t="s">
        <v>76</v>
      </c>
      <c r="E51" s="36" t="s">
        <v>77</v>
      </c>
      <c r="F51" s="37"/>
      <c r="G51" s="37" t="n">
        <v>704452</v>
      </c>
      <c r="H51" s="38" t="n">
        <f aca="false">G51</f>
        <v>704452</v>
      </c>
      <c r="I51" s="39"/>
      <c r="J51" s="37" t="n">
        <v>704452</v>
      </c>
      <c r="K51" s="39" t="n">
        <f aca="false">J51</f>
        <v>704452</v>
      </c>
      <c r="L51" s="40"/>
      <c r="M51" s="30" t="n">
        <f aca="false">G51-J51</f>
        <v>0</v>
      </c>
      <c r="N51" s="30" t="n">
        <f aca="false">M51</f>
        <v>0</v>
      </c>
    </row>
    <row r="52" customFormat="false" ht="88.5" hidden="false" customHeight="true" outlineLevel="0" collapsed="false">
      <c r="B52" s="39"/>
      <c r="C52" s="35" t="s">
        <v>78</v>
      </c>
      <c r="D52" s="36" t="s">
        <v>79</v>
      </c>
      <c r="E52" s="36" t="s">
        <v>77</v>
      </c>
      <c r="F52" s="37"/>
      <c r="G52" s="37" t="n">
        <v>900</v>
      </c>
      <c r="H52" s="38" t="n">
        <f aca="false">G52</f>
        <v>900</v>
      </c>
      <c r="I52" s="39"/>
      <c r="J52" s="37" t="n">
        <v>900</v>
      </c>
      <c r="K52" s="39" t="n">
        <f aca="false">J52</f>
        <v>900</v>
      </c>
      <c r="L52" s="40"/>
      <c r="M52" s="30" t="n">
        <f aca="false">G52-J52</f>
        <v>0</v>
      </c>
      <c r="N52" s="30" t="n">
        <f aca="false">M52</f>
        <v>0</v>
      </c>
    </row>
    <row r="53" s="41" customFormat="true" ht="15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20.25" hidden="false" customHeight="true" outlineLevel="0" collapsed="false">
      <c r="B54" s="30" t="n">
        <v>2</v>
      </c>
      <c r="C54" s="40" t="s">
        <v>43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35.75" hidden="false" customHeight="true" outlineLevel="0" collapsed="false">
      <c r="B55" s="39"/>
      <c r="C55" s="35" t="s">
        <v>80</v>
      </c>
      <c r="D55" s="36" t="s">
        <v>79</v>
      </c>
      <c r="E55" s="36" t="s">
        <v>77</v>
      </c>
      <c r="F55" s="37"/>
      <c r="G55" s="37" t="n">
        <v>319.14</v>
      </c>
      <c r="H55" s="40" t="n">
        <f aca="false">G55</f>
        <v>319.14</v>
      </c>
      <c r="I55" s="40"/>
      <c r="J55" s="37" t="n">
        <v>319.14</v>
      </c>
      <c r="K55" s="40" t="n">
        <f aca="false">J55</f>
        <v>319.14</v>
      </c>
      <c r="L55" s="40"/>
      <c r="M55" s="40" t="n">
        <f aca="false">G55-J55</f>
        <v>0</v>
      </c>
      <c r="N55" s="40" t="n">
        <f aca="false">M55</f>
        <v>0</v>
      </c>
    </row>
    <row r="56" customFormat="false" ht="1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6.5" hidden="false" customHeight="false" outlineLevel="0" collapsed="false">
      <c r="B57" s="30" t="n">
        <v>3</v>
      </c>
      <c r="C57" s="40" t="s">
        <v>44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78" hidden="false" customHeight="true" outlineLevel="0" collapsed="false">
      <c r="B58" s="39"/>
      <c r="C58" s="43" t="s">
        <v>81</v>
      </c>
      <c r="D58" s="36" t="s">
        <v>82</v>
      </c>
      <c r="E58" s="36" t="s">
        <v>77</v>
      </c>
      <c r="F58" s="37"/>
      <c r="G58" s="37" t="n">
        <v>782.72</v>
      </c>
      <c r="H58" s="40" t="n">
        <f aca="false">G58</f>
        <v>782.72</v>
      </c>
      <c r="I58" s="40"/>
      <c r="J58" s="37" t="n">
        <v>773.96</v>
      </c>
      <c r="K58" s="40" t="n">
        <f aca="false">J58</f>
        <v>773.96</v>
      </c>
      <c r="L58" s="40"/>
      <c r="M58" s="40" t="n">
        <f aca="false">H58-K58</f>
        <v>8.75999999999999</v>
      </c>
      <c r="N58" s="40" t="n">
        <f aca="false">M58</f>
        <v>8.75999999999999</v>
      </c>
    </row>
    <row r="59" s="41" customFormat="true" ht="15.75" hidden="false" customHeight="true" outlineLevel="0" collapsed="false">
      <c r="B59" s="44"/>
      <c r="C59" s="45"/>
      <c r="D59" s="46" t="str">
        <f aca="false">C41</f>
        <v>Недофінансування робіт по здійсненню технічного нагляду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6.5" hidden="false" customHeight="false" outlineLevel="0" collapsed="false">
      <c r="B60" s="32" t="n">
        <v>4</v>
      </c>
      <c r="C60" s="47" t="s">
        <v>45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customFormat="false" ht="32.25" hidden="false" customHeight="true" outlineLevel="0" collapsed="false">
      <c r="B61" s="32"/>
      <c r="C61" s="48" t="s">
        <v>83</v>
      </c>
      <c r="D61" s="49" t="s">
        <v>84</v>
      </c>
      <c r="E61" s="47" t="str">
        <f aca="false">E52</f>
        <v>Відділ благоустрою</v>
      </c>
      <c r="F61" s="47"/>
      <c r="G61" s="50" t="n">
        <v>35.46</v>
      </c>
      <c r="H61" s="47" t="n">
        <f aca="false">G61</f>
        <v>35.46</v>
      </c>
      <c r="I61" s="47"/>
      <c r="J61" s="40" t="n">
        <v>35.46</v>
      </c>
      <c r="K61" s="40" t="n">
        <f aca="false">J61</f>
        <v>35.46</v>
      </c>
      <c r="L61" s="47"/>
      <c r="M61" s="40" t="n">
        <f aca="false">G61-J61</f>
        <v>0</v>
      </c>
      <c r="N61" s="40" t="n">
        <f aca="false">M61</f>
        <v>0</v>
      </c>
    </row>
    <row r="62" s="41" customFormat="true" ht="12.75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</row>
    <row r="63" s="41" customFormat="true" ht="23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5.75" hidden="false" customHeight="false" outlineLevel="0" collapsed="false">
      <c r="B64" s="16"/>
    </row>
    <row r="65" customFormat="false" ht="0.75" hidden="false" customHeight="true" outlineLevel="0" collapsed="false">
      <c r="B65" s="16"/>
    </row>
    <row r="66" customFormat="false" ht="15.75" hidden="false" customHeight="true" outlineLevel="0" collapsed="false">
      <c r="B66" s="6" t="s">
        <v>85</v>
      </c>
      <c r="C66" s="6"/>
      <c r="D66" s="6"/>
      <c r="E66" s="6"/>
      <c r="F66" s="6"/>
      <c r="G66" s="6"/>
      <c r="H66" s="6"/>
      <c r="I66" s="53"/>
      <c r="K66" s="20" t="s">
        <v>86</v>
      </c>
      <c r="L66" s="20"/>
      <c r="M66" s="20"/>
      <c r="N66" s="20"/>
    </row>
    <row r="67" customFormat="false" ht="15.75" hidden="false" customHeight="true" outlineLevel="0" collapsed="false">
      <c r="B67" s="2"/>
      <c r="C67" s="14"/>
      <c r="D67" s="14"/>
      <c r="E67" s="2"/>
      <c r="I67" s="54" t="s">
        <v>48</v>
      </c>
      <c r="K67" s="5" t="s">
        <v>49</v>
      </c>
      <c r="L67" s="5"/>
      <c r="M67" s="5"/>
      <c r="N67" s="5"/>
    </row>
    <row r="68" customFormat="false" ht="6" hidden="false" customHeight="true" outlineLevel="0" collapsed="false">
      <c r="B68" s="55"/>
      <c r="E68" s="2"/>
      <c r="K68" s="1"/>
      <c r="L68" s="1"/>
      <c r="M68" s="1"/>
      <c r="N68" s="1"/>
    </row>
    <row r="69" customFormat="false" ht="15.75" hidden="false" customHeight="true" outlineLevel="0" collapsed="false">
      <c r="B69" s="6" t="s">
        <v>87</v>
      </c>
      <c r="C69" s="6"/>
      <c r="D69" s="6"/>
      <c r="E69" s="6"/>
      <c r="F69" s="6"/>
      <c r="G69" s="6"/>
      <c r="H69" s="6"/>
      <c r="I69" s="53"/>
      <c r="K69" s="20" t="s">
        <v>88</v>
      </c>
      <c r="L69" s="20"/>
      <c r="M69" s="20"/>
      <c r="N69" s="20"/>
    </row>
    <row r="70" customFormat="false" ht="15.75" hidden="false" customHeight="true" outlineLevel="0" collapsed="false">
      <c r="B70" s="2"/>
      <c r="C70" s="2"/>
      <c r="D70" s="2"/>
      <c r="E70" s="2"/>
      <c r="F70" s="2"/>
      <c r="G70" s="2"/>
      <c r="H70" s="2"/>
      <c r="I70" s="54" t="s">
        <v>48</v>
      </c>
      <c r="K70" s="5" t="s">
        <v>49</v>
      </c>
      <c r="L70" s="5"/>
      <c r="M70" s="5"/>
      <c r="N70" s="5"/>
    </row>
  </sheetData>
  <mergeCells count="51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3:N53"/>
    <mergeCell ref="B56:N56"/>
    <mergeCell ref="D59:N59"/>
    <mergeCell ref="B62:N62"/>
    <mergeCell ref="B63:N63"/>
    <mergeCell ref="B66:H66"/>
    <mergeCell ref="K66:N66"/>
    <mergeCell ref="K67:N67"/>
    <mergeCell ref="B69:H69"/>
    <mergeCell ref="K69:N69"/>
    <mergeCell ref="K70:N70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6T13:46:22Z</cp:lastPrinted>
  <dcterms:modified xsi:type="dcterms:W3CDTF">2019-02-26T13:46:26Z</dcterms:modified>
  <cp:revision>0</cp:revision>
  <dc:subject/>
  <dc:title/>
</cp:coreProperties>
</file>