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Виконання інвестиційних проектів в рамках здійснення заходів щодо соціально- економічного розвитку території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 3
Вивезення та утилізація сміття в м. Дрогобичі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t>
  </si>
  <si>
    <t xml:space="preserve">Субвенційні кошти. Оплата послуг проводитимиться у 2019р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
Утилізація відходівя в м. Дрогобичі на 2018р.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організацій яким необхідно сплатити за послуги по транспортуванню, захороненню,організації  та  подальшої переробки ТПВ</t>
  </si>
  <si>
    <t xml:space="preserve">од</t>
  </si>
  <si>
    <t xml:space="preserve">КП « КМГ»</t>
  </si>
  <si>
    <t xml:space="preserve">Кількість організацій яким буде оплачено за послуги по транспортуванню, захороненню,організації  та  подальшої переробки ТПВ</t>
  </si>
  <si>
    <t xml:space="preserve">Середня вартість витрат однієї організації за надані послуги </t>
  </si>
  <si>
    <t xml:space="preserve">грн./од</t>
  </si>
  <si>
    <t xml:space="preserve">% потреби до виконання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_-* #,##0.00\ _₽_-;\-* #,##0.00\ _₽_-;_-* \-??\ _₽_-;_-@_-"/>
    <numFmt numFmtId="171" formatCode="_-* #,##0.0\ _₽_-;\-* #,##0.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69"/>
  <sheetViews>
    <sheetView showFormulas="false" showGridLines="true" showRowColHeaders="true" showZeros="true" rightToLeft="false" tabSelected="true" showOutlineSymbols="true" defaultGridColor="true" view="normal" topLeftCell="A53" colorId="64" zoomScale="81" zoomScaleNormal="81" zoomScalePageLayoutView="100" workbookViewId="0">
      <selection pane="topLeft" activeCell="G34" activeCellId="0" sqref="G34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7363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3000000</v>
      </c>
      <c r="E19" s="25" t="n">
        <f aca="false">D19</f>
        <v>3000000</v>
      </c>
      <c r="F19" s="25"/>
      <c r="G19" s="25"/>
      <c r="H19" s="25" t="n">
        <f aca="false">F19+G19</f>
        <v>0</v>
      </c>
      <c r="I19" s="25"/>
      <c r="J19" s="25" t="n">
        <f aca="false">D19-G19</f>
        <v>3000000</v>
      </c>
      <c r="K19" s="25" t="n">
        <f aca="false">I19+J19</f>
        <v>3000000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64.5" hidden="false" customHeight="true" outlineLevel="0" collapsed="false">
      <c r="B27" s="17" t="n">
        <v>1</v>
      </c>
      <c r="C27" s="26" t="s">
        <v>65</v>
      </c>
      <c r="D27" s="25" t="n">
        <f aca="false">C19</f>
        <v>0</v>
      </c>
      <c r="E27" s="25" t="n">
        <f aca="false">D19</f>
        <v>3000000</v>
      </c>
      <c r="F27" s="25" t="n">
        <f aca="false">E19</f>
        <v>3000000</v>
      </c>
      <c r="G27" s="25"/>
      <c r="H27" s="25" t="n">
        <f aca="false">G19</f>
        <v>0</v>
      </c>
      <c r="I27" s="25" t="n">
        <f aca="false">H19</f>
        <v>0</v>
      </c>
      <c r="J27" s="25" t="n">
        <f aca="false">I19</f>
        <v>0</v>
      </c>
      <c r="K27" s="25" t="n">
        <f aca="false">J19</f>
        <v>3000000</v>
      </c>
      <c r="L27" s="25" t="n">
        <f aca="false">K19</f>
        <v>3000000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0</v>
      </c>
      <c r="E28" s="25" t="n">
        <f aca="false">E27</f>
        <v>3000000</v>
      </c>
      <c r="F28" s="25" t="n">
        <f aca="false">F27</f>
        <v>3000000</v>
      </c>
      <c r="G28" s="25" t="n">
        <f aca="false">G27</f>
        <v>0</v>
      </c>
      <c r="H28" s="25" t="n">
        <f aca="false">H27</f>
        <v>0</v>
      </c>
      <c r="I28" s="25" t="n">
        <f aca="false">I27</f>
        <v>0</v>
      </c>
      <c r="J28" s="25" t="n">
        <f aca="false">J27</f>
        <v>0</v>
      </c>
      <c r="K28" s="25" t="n">
        <f aca="false">K27</f>
        <v>3000000</v>
      </c>
      <c r="L28" s="25" t="n">
        <f aca="false">L27</f>
        <v>3000000</v>
      </c>
    </row>
    <row r="29" customFormat="false" ht="35.25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23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57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59.25" hidden="false" customHeight="true" outlineLevel="0" collapsed="false">
      <c r="C38" s="28" t="s">
        <v>68</v>
      </c>
      <c r="D38" s="29" t="n">
        <f aca="false">D27</f>
        <v>0</v>
      </c>
      <c r="E38" s="29" t="n">
        <f aca="false">E27</f>
        <v>3000000</v>
      </c>
      <c r="F38" s="29" t="n">
        <f aca="false">E38</f>
        <v>3000000</v>
      </c>
      <c r="G38" s="29" t="n">
        <f aca="false">G27</f>
        <v>0</v>
      </c>
      <c r="H38" s="29" t="n">
        <f aca="false">H27</f>
        <v>0</v>
      </c>
      <c r="I38" s="29" t="n">
        <f aca="false">I27</f>
        <v>0</v>
      </c>
      <c r="J38" s="29" t="n">
        <f aca="false">J27</f>
        <v>0</v>
      </c>
      <c r="K38" s="29" t="n">
        <f aca="false">K27</f>
        <v>3000000</v>
      </c>
      <c r="L38" s="29" t="n">
        <f aca="false">L27</f>
        <v>3000000</v>
      </c>
    </row>
    <row r="39" customFormat="false" ht="15.75" hidden="false" customHeight="false" outlineLevel="0" collapsed="false">
      <c r="C39" s="18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5.75" hidden="false" customHeight="false" outlineLevel="0" collapsed="false">
      <c r="C40" s="18" t="s">
        <v>33</v>
      </c>
      <c r="D40" s="30" t="n">
        <f aca="false">D28</f>
        <v>0</v>
      </c>
      <c r="E40" s="30" t="n">
        <f aca="false">E28</f>
        <v>3000000</v>
      </c>
      <c r="F40" s="30" t="n">
        <f aca="false">F28</f>
        <v>3000000</v>
      </c>
      <c r="G40" s="30" t="n">
        <f aca="false">G28</f>
        <v>0</v>
      </c>
      <c r="H40" s="30" t="n">
        <f aca="false">H28</f>
        <v>0</v>
      </c>
      <c r="I40" s="30" t="n">
        <f aca="false">I28</f>
        <v>0</v>
      </c>
      <c r="J40" s="30" t="n">
        <f aca="false">J28</f>
        <v>0</v>
      </c>
      <c r="K40" s="30" t="n">
        <f aca="false">K28</f>
        <v>3000000</v>
      </c>
      <c r="L40" s="30" t="n">
        <f aca="false">L28</f>
        <v>3000000</v>
      </c>
    </row>
    <row r="41" customFormat="false" ht="46.5" hidden="false" customHeight="true" outlineLevel="0" collapsed="false">
      <c r="C41" s="31" t="str">
        <f aca="false">B29</f>
        <v>Субвенційні кошти. Оплата послуг проводитимиться у 2019р.</v>
      </c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27.7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70</v>
      </c>
      <c r="C45" s="17" t="s">
        <v>71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2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2" t="n">
        <v>1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7</v>
      </c>
      <c r="I48" s="32" t="n">
        <v>8</v>
      </c>
      <c r="J48" s="32" t="n">
        <v>9</v>
      </c>
      <c r="K48" s="32" t="n">
        <v>10</v>
      </c>
      <c r="L48" s="32" t="n">
        <v>11</v>
      </c>
      <c r="M48" s="32" t="n">
        <v>12</v>
      </c>
      <c r="N48" s="32" t="n">
        <v>13</v>
      </c>
    </row>
    <row r="49" customFormat="false" ht="15.75" hidden="false" customHeight="false" outlineLevel="0" collapsed="false">
      <c r="B49" s="30"/>
      <c r="C49" s="33" t="s">
        <v>73</v>
      </c>
      <c r="D49" s="34" t="s">
        <v>74</v>
      </c>
      <c r="E49" s="30"/>
      <c r="F49" s="30"/>
      <c r="G49" s="30" t="n">
        <f aca="false">E38</f>
        <v>3000000</v>
      </c>
      <c r="H49" s="30" t="n">
        <f aca="false">G49</f>
        <v>3000000</v>
      </c>
      <c r="I49" s="30"/>
      <c r="J49" s="30" t="n">
        <f aca="false">H38</f>
        <v>0</v>
      </c>
      <c r="K49" s="30" t="n">
        <f aca="false">J49</f>
        <v>0</v>
      </c>
      <c r="L49" s="30"/>
      <c r="M49" s="30" t="n">
        <f aca="false">K38</f>
        <v>3000000</v>
      </c>
      <c r="N49" s="30" t="n">
        <f aca="false">M49</f>
        <v>3000000</v>
      </c>
    </row>
    <row r="50" customFormat="false" ht="16.5" hidden="false" customHeight="false" outlineLevel="0" collapsed="false">
      <c r="B50" s="30" t="n">
        <v>1</v>
      </c>
      <c r="C50" s="29" t="s">
        <v>42</v>
      </c>
      <c r="D50" s="29"/>
      <c r="E50" s="29"/>
      <c r="F50" s="29"/>
      <c r="G50" s="29"/>
      <c r="H50" s="29"/>
      <c r="I50" s="29"/>
      <c r="J50" s="29"/>
      <c r="K50" s="29"/>
      <c r="L50" s="29"/>
      <c r="M50" s="30" t="n">
        <f aca="false">K39</f>
        <v>0</v>
      </c>
      <c r="N50" s="30" t="n">
        <f aca="false">M50</f>
        <v>0</v>
      </c>
    </row>
    <row r="51" customFormat="false" ht="178.5" hidden="false" customHeight="true" outlineLevel="0" collapsed="false">
      <c r="B51" s="35"/>
      <c r="C51" s="36" t="s">
        <v>75</v>
      </c>
      <c r="D51" s="37" t="s">
        <v>76</v>
      </c>
      <c r="E51" s="38" t="s">
        <v>77</v>
      </c>
      <c r="F51" s="35"/>
      <c r="G51" s="39" t="n">
        <v>18</v>
      </c>
      <c r="H51" s="40" t="n">
        <f aca="false">G51</f>
        <v>18</v>
      </c>
      <c r="I51" s="35"/>
      <c r="J51" s="35"/>
      <c r="K51" s="35"/>
      <c r="L51" s="41"/>
      <c r="M51" s="30" t="n">
        <f aca="false">G51-J51</f>
        <v>18</v>
      </c>
      <c r="N51" s="30" t="n">
        <f aca="false">M51</f>
        <v>18</v>
      </c>
    </row>
    <row r="52" s="42" customFormat="true" ht="15.75" hidden="false" customHeight="true" outlineLevel="0" collapsed="false">
      <c r="B52" s="43" t="str">
        <f aca="false">C41</f>
        <v>Субвенційні кошти. Оплата послуг проводитимиться у 2019р.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20.25" hidden="false" customHeight="true" outlineLevel="0" collapsed="false">
      <c r="B53" s="30" t="n">
        <v>2</v>
      </c>
      <c r="C53" s="41" t="s">
        <v>43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87.5" hidden="false" customHeight="true" outlineLevel="0" collapsed="false">
      <c r="B54" s="35"/>
      <c r="C54" s="44" t="s">
        <v>78</v>
      </c>
      <c r="D54" s="37" t="s">
        <v>76</v>
      </c>
      <c r="E54" s="38" t="s">
        <v>77</v>
      </c>
      <c r="F54" s="45"/>
      <c r="G54" s="39" t="n">
        <v>18</v>
      </c>
      <c r="H54" s="41" t="n">
        <f aca="false">G54</f>
        <v>18</v>
      </c>
      <c r="I54" s="41"/>
      <c r="J54" s="41"/>
      <c r="K54" s="41"/>
      <c r="L54" s="41"/>
      <c r="M54" s="41" t="n">
        <f aca="false">G54-J54</f>
        <v>18</v>
      </c>
      <c r="N54" s="41" t="n">
        <f aca="false">M54</f>
        <v>18</v>
      </c>
    </row>
    <row r="55" customFormat="false" ht="37.5" hidden="false" customHeight="true" outlineLevel="0" collapsed="false">
      <c r="B55" s="35" t="str">
        <f aca="false">B52</f>
        <v>Субвенційні кошти. Оплата послуг проводитимиться у 2019р.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6.5" hidden="false" customHeight="false" outlineLevel="0" collapsed="false">
      <c r="B56" s="30" t="n">
        <v>3</v>
      </c>
      <c r="C56" s="41" t="s">
        <v>44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78" hidden="false" customHeight="true" outlineLevel="0" collapsed="false">
      <c r="B57" s="35"/>
      <c r="C57" s="44" t="s">
        <v>79</v>
      </c>
      <c r="D57" s="37" t="s">
        <v>80</v>
      </c>
      <c r="E57" s="38" t="s">
        <v>77</v>
      </c>
      <c r="F57" s="45"/>
      <c r="G57" s="45" t="n">
        <v>166666.66</v>
      </c>
      <c r="H57" s="41" t="n">
        <f aca="false">G57</f>
        <v>166666.66</v>
      </c>
      <c r="I57" s="41"/>
      <c r="J57" s="41"/>
      <c r="K57" s="41"/>
      <c r="L57" s="41"/>
      <c r="M57" s="41" t="n">
        <f aca="false">H57-K57</f>
        <v>166666.66</v>
      </c>
      <c r="N57" s="41" t="n">
        <f aca="false">M57</f>
        <v>166666.66</v>
      </c>
    </row>
    <row r="58" s="42" customFormat="true" ht="15.75" hidden="false" customHeight="true" outlineLevel="0" collapsed="false">
      <c r="B58" s="46"/>
      <c r="C58" s="47"/>
      <c r="D58" s="48" t="str">
        <f aca="false">B55</f>
        <v>Субвенційні кошти. Оплата послуг проводитимиться у 2019р.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6.5" hidden="false" customHeight="false" outlineLevel="0" collapsed="false">
      <c r="B59" s="32" t="n">
        <v>4</v>
      </c>
      <c r="C59" s="49" t="s">
        <v>45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32.25" hidden="false" customHeight="true" outlineLevel="0" collapsed="false">
      <c r="B60" s="32"/>
      <c r="C60" s="50" t="s">
        <v>81</v>
      </c>
      <c r="D60" s="51" t="s">
        <v>82</v>
      </c>
      <c r="E60" s="49" t="str">
        <f aca="false">E51</f>
        <v>КП « КМГ»</v>
      </c>
      <c r="F60" s="49"/>
      <c r="G60" s="52" t="n">
        <v>100</v>
      </c>
      <c r="H60" s="49" t="n">
        <f aca="false">G60</f>
        <v>100</v>
      </c>
      <c r="I60" s="49"/>
      <c r="J60" s="41"/>
      <c r="K60" s="41"/>
      <c r="L60" s="49"/>
      <c r="M60" s="41" t="n">
        <f aca="false">G60-J60</f>
        <v>100</v>
      </c>
      <c r="N60" s="41" t="n">
        <f aca="false">M60</f>
        <v>100</v>
      </c>
    </row>
    <row r="61" s="42" customFormat="true" ht="12.7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s="42" customFormat="true" ht="40.5" hidden="false" customHeight="true" outlineLevel="0" collapsed="false">
      <c r="B62" s="54" t="str">
        <f aca="false">D58</f>
        <v>Субвенційні кошти. Оплата послуг проводитимиться у 2019р.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5.75" hidden="false" customHeight="false" outlineLevel="0" collapsed="false">
      <c r="B63" s="16"/>
    </row>
    <row r="64" customFormat="false" ht="0.75" hidden="false" customHeight="true" outlineLevel="0" collapsed="false">
      <c r="B64" s="16"/>
    </row>
    <row r="65" customFormat="false" ht="15.75" hidden="false" customHeight="true" outlineLevel="0" collapsed="false">
      <c r="B65" s="6" t="s">
        <v>83</v>
      </c>
      <c r="C65" s="6"/>
      <c r="D65" s="6"/>
      <c r="E65" s="6"/>
      <c r="F65" s="6"/>
      <c r="G65" s="6"/>
      <c r="H65" s="6"/>
      <c r="I65" s="55"/>
      <c r="K65" s="20" t="s">
        <v>84</v>
      </c>
      <c r="L65" s="20"/>
      <c r="M65" s="20"/>
      <c r="N65" s="20"/>
    </row>
    <row r="66" customFormat="false" ht="15.75" hidden="false" customHeight="true" outlineLevel="0" collapsed="false">
      <c r="B66" s="2"/>
      <c r="C66" s="14"/>
      <c r="D66" s="14"/>
      <c r="E66" s="2"/>
      <c r="I66" s="56" t="s">
        <v>48</v>
      </c>
      <c r="K66" s="5" t="s">
        <v>49</v>
      </c>
      <c r="L66" s="5"/>
      <c r="M66" s="5"/>
      <c r="N66" s="5"/>
    </row>
    <row r="67" customFormat="false" ht="6" hidden="false" customHeight="true" outlineLevel="0" collapsed="false">
      <c r="B67" s="57"/>
      <c r="E67" s="2"/>
      <c r="K67" s="1"/>
      <c r="L67" s="1"/>
      <c r="M67" s="1"/>
      <c r="N67" s="1"/>
    </row>
    <row r="68" customFormat="false" ht="15.75" hidden="false" customHeight="true" outlineLevel="0" collapsed="false">
      <c r="B68" s="6" t="s">
        <v>85</v>
      </c>
      <c r="C68" s="6"/>
      <c r="D68" s="6"/>
      <c r="E68" s="6"/>
      <c r="F68" s="6"/>
      <c r="G68" s="6"/>
      <c r="H68" s="6"/>
      <c r="I68" s="55"/>
      <c r="K68" s="20" t="s">
        <v>86</v>
      </c>
      <c r="L68" s="20"/>
      <c r="M68" s="20"/>
      <c r="N68" s="20"/>
    </row>
    <row r="69" customFormat="false" ht="15.75" hidden="false" customHeight="true" outlineLevel="0" collapsed="false">
      <c r="B69" s="2"/>
      <c r="C69" s="2"/>
      <c r="D69" s="2"/>
      <c r="E69" s="2"/>
      <c r="F69" s="2"/>
      <c r="G69" s="2"/>
      <c r="H69" s="2"/>
      <c r="I69" s="56" t="s">
        <v>48</v>
      </c>
      <c r="K69" s="5" t="s">
        <v>49</v>
      </c>
      <c r="L69" s="5"/>
      <c r="M69" s="5"/>
      <c r="N69" s="5"/>
    </row>
  </sheetData>
  <mergeCells count="51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2:N52"/>
    <mergeCell ref="B55:N55"/>
    <mergeCell ref="D58:N58"/>
    <mergeCell ref="B61:N61"/>
    <mergeCell ref="B62:N62"/>
    <mergeCell ref="B65:H65"/>
    <mergeCell ref="K65:N65"/>
    <mergeCell ref="K66:N66"/>
    <mergeCell ref="B68:H68"/>
    <mergeCell ref="K68:N68"/>
    <mergeCell ref="K69:N6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5T13:14:01Z</cp:lastPrinted>
  <dcterms:modified xsi:type="dcterms:W3CDTF">2019-02-26T13:13:15Z</dcterms:modified>
  <cp:revision>0</cp:revision>
  <dc:subject/>
  <dc:title/>
</cp:coreProperties>
</file>