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99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Департамент міського господжарства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Підвищення експлуатаційних властивостей житлового фонду і утримання його в належному стані, забезпечення його надійності та безпечної експлуатаці</t>
  </si>
  <si>
    <t xml:space="preserve">6. Завдання бюджетної програми</t>
  </si>
  <si>
    <t xml:space="preserve">Завдання</t>
  </si>
  <si>
    <t xml:space="preserve">Забезпечення його надійності та безпечної експлуатац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Завдання 1
Виготовлення та встановлення двох дашків у житловому будинку на вул.. Стрийська,181в м. Дрогобичі ( за депутатським зверненням Н. Броварського)
</t>
  </si>
  <si>
    <t xml:space="preserve">Завдання 2
Капітальний ремонт шатрового даху житлового будинку на вул. Фабрична, 61/8  в м. Дрогобичі Львівської обл.( ліквідація наслідків ураганного вітру 10-11 березня 2019р.)
</t>
  </si>
  <si>
    <t xml:space="preserve">Завдання 3
Капітальний ремонт рулонної покрівлі житлового будинку на вул. Фабрична, 61/15  в м. Дрогобичі Львівської обл.( ліквідація наслідків ураганного вітру 10-11 березня 2019р.)
</t>
  </si>
  <si>
    <t xml:space="preserve">Завдання 4
Придбання дверей з кодовим замком для під’їзду у ж/б №95/1 (І під.) на вул.. М. Грушевського ( за депутатським зверненням О. Скірка) 
</t>
  </si>
  <si>
    <t xml:space="preserve">Завдання 5
Придбання будівельних матеріалів ( за депутатським зверненням О. Розлуцького) 
</t>
  </si>
  <si>
    <t xml:space="preserve">Завдання 6
Експертний висновок про технічний стан квартири №30а на вул. Шевченка,36/2 в м. Дрогобичі
</t>
  </si>
  <si>
    <t xml:space="preserve">Завдання 7
Капітальний ремонт (облаштування входів до будинків елементами доступності) 
в м.Дрогобич Львівської області
</t>
  </si>
  <si>
    <t xml:space="preserve">Завдання 8
Поточний ремонт внутрібудинкових електричних мереж у будинку №103 по вул..Стрийській( за депутатським зверненням І.Дзюрах)
</t>
  </si>
  <si>
    <t xml:space="preserve">Завдання 9
Придбання матеріалів для ремонту дашків у житловому будинку №1 на вул. С.Крушельницької (за депутатським зверненням Т.Демка)
</t>
  </si>
  <si>
    <t xml:space="preserve">Завдання 10
Придбання матеріалів для заміни водопровідної мережі у житловому будинку №42/1 на вул.М.Грушевського( за депутатським зверненням Т.Демка)
</t>
  </si>
  <si>
    <t xml:space="preserve">Завдання 11
Проведення поточного ремонту , часткової заміни водопровідної системи у буд №1 на вул.. П. Орлика ( за депутатським зверненням Р. Броницького)
</t>
  </si>
  <si>
    <t xml:space="preserve">Завдання 12
Придбання матеріалів для ремонту електрообладнання в розподільчих щитках будинку №28  на вул. В. Великого ( за депутатським зверненням Т.Демка)
</t>
  </si>
  <si>
    <t xml:space="preserve">Завдання 13
Придбання та влаштування утеплених металевих дверей з кодовим замком  у житловому будинку №1 (2 під’їзд ) на вул. В. Чапельського ( за депутатським зверненням О. Скірка)
</t>
  </si>
  <si>
    <t xml:space="preserve">Завдання 14
Придбання дверей у ж/б №1  на вул.І.Франка ( за депутатським зверненням В. Хруща)
</t>
  </si>
  <si>
    <t xml:space="preserve">Завдання 15
Придбання матеріалів для влаштування вимощення біля частини будинку №62  на вул. Стрийській («ОСББ Стрийська 62») ( за депутатським зверненням І. Дзюрах)
</t>
  </si>
  <si>
    <t xml:space="preserve">Завдання 16
Придбання та встановлення лавок на прибудинковій території житлового будинку на вул..Стрийська,105  ( за депутатським зверненням І. Дзюрах)
</t>
  </si>
  <si>
    <t xml:space="preserve">Завдання 17
Придбання та встановлення лавок (4 шт) та дерев’яних пісочниць (2шт) на прибудинковій території житлового будинку на вул..Грушевського,95/1 та В. Великого,98  ( за депутатським зверненням О. Скірка)
</t>
  </si>
  <si>
    <t xml:space="preserve">Завдання 18
Проведення технічного обстеження несучих конструкцій житлового будинку в м. Дрогобич по вул.. Грушевського,101/1
</t>
  </si>
  <si>
    <t xml:space="preserve">Завдання 19
Капітальний ремонт шатрової покрівлі житлового будинку №19 на вул. Л. Українки в м.Дрогобич Львівської області 
</t>
  </si>
  <si>
    <t xml:space="preserve">Завдання 20
Капітальний ремонт прибудинкової дренажної системи житлового будинку №56 на вулиці Вол. Великого в м. Дрогобич Львівської області 
</t>
  </si>
  <si>
    <t xml:space="preserve">Завдання 21
Придбання матеріалів для ремонту даху житлового будинку №74/1  на вул. Самбірській ( за депутатським зверненням  Р. Грицая)
</t>
  </si>
  <si>
    <t xml:space="preserve">Завдання 22
Придбання матеріалів для заміни електромереж у житлового будинку №89/2  на вул. Грушевського ( за депутатським зверненням  А.Андрухіва)
</t>
  </si>
  <si>
    <t xml:space="preserve">Завдання 23
Придбання теплозберігаючих вікон для житлового будинку №47  на вул. Бориславська ( за депутатським зверненням  Ю. Кушлика)
</t>
  </si>
  <si>
    <t xml:space="preserve">Завдання 24
Облаштування  віконних відкосів у житловому будинку №5 на вул. Коновальця ( за депутатським зверненням  О. Майданюка)
</t>
  </si>
  <si>
    <t xml:space="preserve">Завдання 25
Капітальний ремонт конструктивних елементів даху та стін житлового будинку по вул.. Шевська,8 в м. Дрогобичі
</t>
  </si>
  <si>
    <t xml:space="preserve">Завдання 26
Виготовлення експертно-технічного висновку та науково-проектної документації по об’єкту « Виведення з аварійного стану житлового будинку по вул. Трускавецькій,36/1 в м. Дрогобичі Львівської області»
</t>
  </si>
  <si>
    <t xml:space="preserve">Завдання 27
Проведення ремонту в під’їздах будинків №140 та 154 на вул.. Грушевського ( за депутатським зверненням  А. Яніва)
</t>
  </si>
  <si>
    <t xml:space="preserve">Завдання 28
Капітальний ремонт системи водовідведення від житлового будинку №16 на вул. Кн. Ольги в м. Дрогобич Львівської області
</t>
  </si>
  <si>
    <t xml:space="preserve">Завдання 29
Експертне обстеження житлових будинків в м. Дрогобич
</t>
  </si>
  <si>
    <t xml:space="preserve">Завдання 30
Придбання матеріалів для заміни електромереж  у житловому будинку №77 на вул. Грушевського ( за депутатським зверненням  Андрухіва)
</t>
  </si>
  <si>
    <t xml:space="preserve">Завдання 31
Встановлення вікон 5шт. і дверей 1шт.  у житловому будинку №56 на вул. В. Великого ( за депутатським зверненням  Муля)
</t>
  </si>
  <si>
    <t xml:space="preserve">Завдання 32
Придбання матеріалів для заміни електромереж  у житловому будинку №72 на вул. Самбірська ( за депутатським зверненням  Грицая і Дацюка)
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дашків, які необхідно виготовити і встановити</t>
  </si>
  <si>
    <t xml:space="preserve">шт.</t>
  </si>
  <si>
    <t xml:space="preserve">відділ житла</t>
  </si>
  <si>
    <t xml:space="preserve"> Площа шатрового даху  у ж/б на вул. Фабрична,61/8, яка підлягає капітальному ремонту</t>
  </si>
  <si>
    <t xml:space="preserve">м кв.</t>
  </si>
  <si>
    <t xml:space="preserve">Площа  рулонного даху  у ж/б на вул. Фабрична,61/15, яка підлягає капітальному ремонту </t>
  </si>
  <si>
    <t xml:space="preserve">Кількість дверей з кодовим замком, які необхідно придбати</t>
  </si>
  <si>
    <t xml:space="preserve">Необхідна кількість одиниць будівельного матеріалу</t>
  </si>
  <si>
    <t xml:space="preserve">од.</t>
  </si>
  <si>
    <t xml:space="preserve">Кількість експертних висновків про технічний стан квартири треба виготовити </t>
  </si>
  <si>
    <t xml:space="preserve">Кількість будинків, де треба провести капітальний ремонт (облаштування) входів до будинку елементами доступності</t>
  </si>
  <si>
    <t xml:space="preserve">Кількість будинків, де треба провести поточний ремонт внутрібудинкової електромережі</t>
  </si>
  <si>
    <t xml:space="preserve">Придбання матеріалів для ремонту двох дашків: металопрофіль</t>
  </si>
  <si>
    <t xml:space="preserve">Придбання матеріалів для ремонту водопровідної мережі які необхідно придбати </t>
  </si>
  <si>
    <t xml:space="preserve">м. п.</t>
  </si>
  <si>
    <t xml:space="preserve">Кількість будинків, де треба провести поточний ремонт по частковій заміні водопровідної системи</t>
  </si>
  <si>
    <t xml:space="preserve">Для скількох будинків необхідно закупити матеріали для ремонту електрообладнання в розподільчих щитках </t>
  </si>
  <si>
    <t xml:space="preserve">Кількість дверей, які необхідно придбати і встановити в ж/б на вул. Чапельського,1 (2 під) </t>
  </si>
  <si>
    <t xml:space="preserve">Кількість дверей з кодовим замком  , які необхідно придбати</t>
  </si>
  <si>
    <t xml:space="preserve">Придбання матеріалів для    влаштування вимощення біля частини будинку №62  на вул. Стрийській, які необхідно придбати </t>
  </si>
  <si>
    <t xml:space="preserve">мішків цементу і піску</t>
  </si>
  <si>
    <t xml:space="preserve">Кількість лавок  , які необхідно придбати та встановити на прибуд. території на вул.. Стрийська,105</t>
  </si>
  <si>
    <t xml:space="preserve">Кількість лавок  , які необхідно придбати та встановити на прибуд. території на вул..Грушевського,95/1та В. Великого,98</t>
  </si>
  <si>
    <t xml:space="preserve">щт.</t>
  </si>
  <si>
    <t xml:space="preserve">Кількість дерев’яних пісочниць, які необхідно придбати та встановити на прибуд. території на вул..Грушевського,95/1та В. Великого,98</t>
  </si>
  <si>
    <t xml:space="preserve">Необхідна кількість технічних обстежень несучих конструкцій житлового будинку в м. Дрогобич по вул.. Грушевського,101/1</t>
  </si>
  <si>
    <t xml:space="preserve">Площа шатрової покрівлі  житлового будинку №19 на вул. Л. Українки в м.Дрогобич Львівської області , де необхідно провести капітальний рем</t>
  </si>
  <si>
    <t xml:space="preserve">Кількість будинків, де треба провести  капітальний ремонт прибудинкової дренажної системи на вулиці Вол. Великого в м. Дрогобич Львівської області</t>
  </si>
  <si>
    <t xml:space="preserve">Необхідна кількість матеріалів (бляхи) для ремонту даху на вул.. Самбірська74/1</t>
  </si>
  <si>
    <t xml:space="preserve">Необхідна кількість матеріалів для заміни електромережі у житловому будинку на вул.. Грпушевського89/2</t>
  </si>
  <si>
    <t xml:space="preserve">м/п</t>
  </si>
  <si>
    <t xml:space="preserve">Необхідна кількість вікон для ж/б №47 на вул.. Бориславська, які треба закупити</t>
  </si>
  <si>
    <t xml:space="preserve">Кількість віконних відкосів у житловому будинку №5 на вул. Коновальця треба відремонтувати</t>
  </si>
  <si>
    <t xml:space="preserve">Кількість будинків на вул.. Шевська, де необхідно провести капітальний ремонт конструктивних елементів даху та стін</t>
  </si>
  <si>
    <t xml:space="preserve">Необхідна кількість експертно-технічних висновків та науково-проектних документацій по виведенню з аварійного стану ж/б на вул.. Трускавецька,36/1</t>
  </si>
  <si>
    <t xml:space="preserve">Кількість під’їздів  у житлових будинках№140 та №154 на вул. Грушевського в яких необхідно провести ремонт</t>
  </si>
  <si>
    <t xml:space="preserve">Довжина водовідведення від житлового будинку №16 на вул. Кн. Ольги в м. Дрогобич львівської області, яка потребує капітального ремонту</t>
  </si>
  <si>
    <t xml:space="preserve">Кількість будинків, які потребують експертного обстеження</t>
  </si>
  <si>
    <t xml:space="preserve">Кількість будинків, на вул.. Грушевського , які потребують матеріалів для заміни електромереж</t>
  </si>
  <si>
    <t xml:space="preserve">Необхідна кількість дверей</t>
  </si>
  <si>
    <t xml:space="preserve">Необхідна кількість вікон</t>
  </si>
  <si>
    <t xml:space="preserve">Кількість будинків, на вул.. Самбірській , які потребують матеріалів для заміни електромережКількість будинків, на вул.. Самбірській , які потребують матеріалів для заміни електромереж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дашків, які буде виготовлено і встановлено</t>
  </si>
  <si>
    <t xml:space="preserve"> Площа шатрового даху  у ж/б на вул. Фабрична,61/8,на  якому буде проведено  капітальний  ремонт</t>
  </si>
  <si>
    <t xml:space="preserve">Площа  рулонного даху  у ж/б на вул. Фабрична,61/15, на  якому буде проведено  капітальний  ремонт </t>
  </si>
  <si>
    <t xml:space="preserve">Кількість дверей з кодовим замком, які буде придбано</t>
  </si>
  <si>
    <t xml:space="preserve">Кількість експертних висновків про технічний стан квартири буде виготовлено </t>
  </si>
  <si>
    <t xml:space="preserve">Кількість будинків, де буде проведено капітальний ремонт (облаштування) входів до будинку елементами доступності</t>
  </si>
  <si>
    <t xml:space="preserve">Кількість будинків, де буде проведено  поточний ремонт внутрібудинкової електромережі</t>
  </si>
  <si>
    <t xml:space="preserve">Буде придбано матеріалів для ремонту двох дашків: металопрофіль</t>
  </si>
  <si>
    <t xml:space="preserve">Буде придбано матеріалів для ремонту водопровідної мережі </t>
  </si>
  <si>
    <t xml:space="preserve">Кількість будинків, де буде провено поточний ремонт по частковій заміні водопровідної системи</t>
  </si>
  <si>
    <t xml:space="preserve">Для скількох будинків буде закуплено матеріали для ремонту електрообладнання в розподільчих щитках </t>
  </si>
  <si>
    <t xml:space="preserve">Кількість дверей, які буде придбано і встановлено в ж/б на вул. Чапельського,1 (2 під) </t>
  </si>
  <si>
    <t xml:space="preserve">Кількість дверей з кодовим замком  , які буде придбано</t>
  </si>
  <si>
    <t xml:space="preserve">Буде придбано матеріалів для    влаштування вимощення біля частини будинку №62  на вул. Стрийській</t>
  </si>
  <si>
    <t xml:space="preserve">Кількість лавок  , які буде придбано та встановлено на прибуд. території на вул.. Стрийська,105</t>
  </si>
  <si>
    <t xml:space="preserve">Кількість лавок  , які буде придбано та встановлено на прибуд. території на вул..Грушевського,95/1та В. Великого,98</t>
  </si>
  <si>
    <t xml:space="preserve">Кількість дерев’яних пісочниць, які будуть придбані та встановлені  на прибуд. території на вул. Грушевського,95/1  та В. Великого,98</t>
  </si>
  <si>
    <t xml:space="preserve">Кількість технічних обстежень несучих конструкцій житлового будинку в м. Дрогобич по вул.. Грушевського,101/1 буде проведено</t>
  </si>
  <si>
    <t xml:space="preserve">Площа шатрової покрівлі  житлового будинку №19 на вул. Л. Українки в м.Дрогобич Львівської області , де буде  проведено  капітальний ремонт</t>
  </si>
  <si>
    <t xml:space="preserve">Кількість будинків, де буде проведено  капітальний ремонт прибудинкової дренажної системи на вулиці Вол. Великого в м. Дрогобич Львівської області</t>
  </si>
  <si>
    <t xml:space="preserve">Кількість матеріалів (бляхи) для ремонту даху на вул.. Самбірська74/1, яку буде закуплено</t>
  </si>
  <si>
    <t xml:space="preserve">Кількість матеріалів для заміни електромережі у житловому будинку на вул.. Грпушевського 89/2, яку буде закуплено</t>
  </si>
  <si>
    <t xml:space="preserve">Кількість вікон для ж/б №47 на вул.. Бориславська, які буде закуплено</t>
  </si>
  <si>
    <t xml:space="preserve">Кількість віконних відкосів у житловому будинку №5 на вул. Коновальця буде відремонтувано</t>
  </si>
  <si>
    <t xml:space="preserve">Кількість будинків на вул.. Шевська, де буде проведено капітальний ремонт конструктивних елементів даху та стін</t>
  </si>
  <si>
    <t xml:space="preserve">Кількість експертно-технічних висновків та науково-проектних документацій по виведенню з аварійного стану ж/б на вул.. Трускавецька,36/1 буде виготовлено</t>
  </si>
  <si>
    <t xml:space="preserve">Кількість під’їздів  у житлових будинках№140 та №154 на вул. Грушевського в яких буде проведено ремонт</t>
  </si>
  <si>
    <t xml:space="preserve">Довжина водовідведення від житлового будинку №16 на вул. Кн. Ольги в м. Дрогобич львівської області, на якій проведуть капітальнй ремонт</t>
  </si>
  <si>
    <t xml:space="preserve">Кількість будинків, в яких проведуть експертне обстеження</t>
  </si>
  <si>
    <t xml:space="preserve">Кількість будинків, на вул.. Грушевського , для яких закуплять матеріали для заміни електромереж</t>
  </si>
  <si>
    <t xml:space="preserve">Необхідна кількість дверей, яку закуплять</t>
  </si>
  <si>
    <t xml:space="preserve">Необхідна кількість вікон, яку закуплять</t>
  </si>
  <si>
    <t xml:space="preserve">Кількість будинків, на вул.. Самбірській, для  яких  закуплять матеріали для заміни електромереж</t>
  </si>
  <si>
    <t xml:space="preserve">Пояснення щодо причин розбіжностей між фактичними та затвердженими результативними показниками: Відхилення: Завдання 19 - виникло за рахунок не виконання підрядною організацією запланованого обсягу робіт, через необхідність внесення змін в проектні рішення; Завдання 21 - не закуплені матеріали, які були заплановані; Завдання 26 - невиконання підрядною організацією взятих зобовязань у встановлені строки.</t>
  </si>
  <si>
    <t xml:space="preserve">ефективності</t>
  </si>
  <si>
    <t xml:space="preserve">Середня вартість з виготовлення і встановлення дашка</t>
  </si>
  <si>
    <t xml:space="preserve">грн/шт</t>
  </si>
  <si>
    <t xml:space="preserve">Середня вартість з капітального ремонту шатрового даху</t>
  </si>
  <si>
    <t xml:space="preserve">грн/м2</t>
  </si>
  <si>
    <t xml:space="preserve">Середня вартість з капітального ремонту рулонного даху</t>
  </si>
  <si>
    <t xml:space="preserve">Середня вартість з дверей з кодовим замком</t>
  </si>
  <si>
    <t xml:space="preserve">Середня вартість однієї одиниці будівельного матеріалу</t>
  </si>
  <si>
    <t xml:space="preserve">грн/од</t>
  </si>
  <si>
    <t xml:space="preserve">Середня вартість експертного висновку
</t>
  </si>
  <si>
    <t xml:space="preserve">Середня вартість  капітального ремонту (облаштування) входу до будинку елементами доступності</t>
  </si>
  <si>
    <t xml:space="preserve">Середня вартість  поточного ремонту внутрібудинкового обліку електроенергії по квартирах</t>
  </si>
  <si>
    <t xml:space="preserve">Середня вартість матеріалів</t>
  </si>
  <si>
    <t xml:space="preserve">Середня вартість матеріалів для ремонту водопровідної мережі</t>
  </si>
  <si>
    <t xml:space="preserve">грн/м.п.</t>
  </si>
  <si>
    <t xml:space="preserve">Середня вартість  поточного ремонту  по частковій заміні водопровідної системи</t>
  </si>
  <si>
    <t xml:space="preserve">Середня вартість матеріалів для ремонту  електрообладнання в розподільчих щитках</t>
  </si>
  <si>
    <t xml:space="preserve">Середня вартість дверей</t>
  </si>
  <si>
    <t xml:space="preserve">Середня вартість матеріалів для замощення </t>
  </si>
  <si>
    <t xml:space="preserve">грн/міш</t>
  </si>
  <si>
    <t xml:space="preserve">Середня вартість лавки</t>
  </si>
  <si>
    <t xml:space="preserve">Середня вартість пісочниці</t>
  </si>
  <si>
    <t xml:space="preserve">Середня вартість технічного обстеження</t>
  </si>
  <si>
    <t xml:space="preserve">Середня вартість  капітального ремонту </t>
  </si>
  <si>
    <t xml:space="preserve">грн.</t>
  </si>
  <si>
    <t xml:space="preserve">грн./м2</t>
  </si>
  <si>
    <t xml:space="preserve">Середня вартість кабелю</t>
  </si>
  <si>
    <t xml:space="preserve">грн/м/п</t>
  </si>
  <si>
    <t xml:space="preserve">Середня вартість вікон</t>
  </si>
  <si>
    <t xml:space="preserve">Середня вартість робіт</t>
  </si>
  <si>
    <t xml:space="preserve">грн</t>
  </si>
  <si>
    <t xml:space="preserve">Середня вартість експертно- технічного висновку
</t>
  </si>
  <si>
    <t xml:space="preserve">Середня вартість експертного обстеження</t>
  </si>
  <si>
    <t xml:space="preserve"> Середня вартісь матеріалів</t>
  </si>
  <si>
    <t xml:space="preserve">грн/шт.</t>
  </si>
  <si>
    <t xml:space="preserve">Пояснення щодо причин розбіжностей між фактичними та затвердженими результативними показниками: Відхилення: Завдання 7,20,25,28 відхилення виникло через здешевлення вартості робіт з капітального ремонту; Завдання 8,11- здешевлення вартості послуг з поточного ремонту , Завдання 29 - здешевлення вартості експертного обстеження будинку; Завдання  12,15,32 - відхилення за рахунок зміни ціни на матеріали.</t>
  </si>
  <si>
    <t xml:space="preserve">якості</t>
  </si>
  <si>
    <t xml:space="preserve">% виконання у порівнянні з потребою</t>
  </si>
  <si>
    <t xml:space="preserve">%</t>
  </si>
  <si>
    <t xml:space="preserve">Аналіз стану виконання результативних показників В цілому програма виконана на 94,2%. Не виконані результативні показники по 2 завданнях, в тому числі завдання  19 на 18,1% , 21 на 45%, одне завдання через невиконання підрядною організацією взятих зобовязань у встановлені строки перенесено на наступний бюджетний рік.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(підпис)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2"/>
  <sheetViews>
    <sheetView showFormulas="false" showGridLines="true" showRowColHeaders="true" showZeros="true" rightToLeft="false" tabSelected="true" showOutlineSymbols="true" defaultGridColor="true" view="normal" topLeftCell="A207" colorId="64" zoomScale="100" zoomScaleNormal="100" zoomScalePageLayoutView="100" workbookViewId="0">
      <selection pane="topLeft" activeCell="Q218" activeCellId="0" sqref="Q2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3" min="3" style="2" width="10.28"/>
    <col collapsed="false" customWidth="true" hidden="false" outlineLevel="0" max="4" min="4" style="2" width="9.85"/>
    <col collapsed="false" customWidth="true" hidden="false" outlineLevel="0" max="5" min="5" style="2" width="10.56"/>
    <col collapsed="false" customWidth="true" hidden="false" outlineLevel="0" max="6" min="6" style="2" width="10.99"/>
    <col collapsed="false" customWidth="true" hidden="false" outlineLevel="0" max="7" min="7" style="2" width="11.56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12.7"/>
    <col collapsed="false" customWidth="true" hidden="false" outlineLevel="0" max="11" min="11" style="2" width="6.41"/>
    <col collapsed="false" customWidth="true" hidden="false" outlineLevel="0" max="12" min="12" style="2" width="8.41"/>
    <col collapsed="false" customWidth="true" hidden="false" outlineLevel="0" max="13" min="13" style="2" width="9.41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A7" s="5" t="s">
        <v>3</v>
      </c>
      <c r="B7" s="6" t="n">
        <v>1200000</v>
      </c>
      <c r="C7" s="7"/>
      <c r="E7" s="8" t="s">
        <v>4</v>
      </c>
      <c r="F7" s="8"/>
      <c r="G7" s="8"/>
      <c r="H7" s="8"/>
      <c r="I7" s="8"/>
      <c r="J7" s="8"/>
      <c r="K7" s="8"/>
      <c r="L7" s="8"/>
      <c r="M7" s="8"/>
    </row>
    <row r="8" customFormat="false" ht="15" hidden="false" customHeight="true" outlineLevel="0" collapsed="false">
      <c r="A8" s="5"/>
      <c r="B8" s="9" t="s">
        <v>5</v>
      </c>
      <c r="C8" s="10"/>
      <c r="D8" s="11"/>
      <c r="E8" s="12" t="s">
        <v>6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5" t="s">
        <v>7</v>
      </c>
      <c r="B9" s="13" t="n">
        <v>1210000</v>
      </c>
      <c r="C9" s="7"/>
      <c r="E9" s="8" t="s">
        <v>4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true" outlineLevel="0" collapsed="false">
      <c r="A10" s="5"/>
      <c r="B10" s="9" t="s">
        <v>5</v>
      </c>
      <c r="C10" s="10"/>
      <c r="D10" s="11"/>
      <c r="E10" s="12" t="s">
        <v>8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5" t="s">
        <v>9</v>
      </c>
      <c r="B11" s="13" t="n">
        <v>1216011</v>
      </c>
      <c r="C11" s="13"/>
      <c r="E11" s="8" t="s">
        <v>10</v>
      </c>
      <c r="F11" s="8"/>
      <c r="G11" s="8"/>
      <c r="H11" s="8"/>
      <c r="I11" s="8"/>
      <c r="J11" s="8"/>
      <c r="K11" s="8"/>
      <c r="L11" s="8"/>
      <c r="M11" s="8"/>
    </row>
    <row r="12" customFormat="false" ht="15" hidden="false" customHeight="true" outlineLevel="0" collapsed="false">
      <c r="A12" s="5"/>
      <c r="B12" s="9" t="s">
        <v>5</v>
      </c>
      <c r="C12" s="14" t="s">
        <v>11</v>
      </c>
      <c r="D12" s="11"/>
      <c r="E12" s="12" t="s">
        <v>12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16"/>
    </row>
    <row r="15" customFormat="false" ht="25.5" hidden="false" customHeight="true" outlineLevel="0" collapsed="false">
      <c r="A15" s="17" t="s">
        <v>14</v>
      </c>
      <c r="B15" s="18" t="s">
        <v>1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true" outlineLevel="0" collapsed="false">
      <c r="A16" s="17" t="n">
        <v>1</v>
      </c>
      <c r="B16" s="19" t="s">
        <v>1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7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20" t="s">
        <v>16</v>
      </c>
      <c r="E19" s="21"/>
    </row>
    <row r="20" customFormat="false" ht="33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.75" hidden="false" customHeight="false" outlineLevel="0" collapsed="false">
      <c r="A21" s="20" t="s">
        <v>18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4</v>
      </c>
      <c r="B23" s="18" t="s">
        <v>1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7" t="s">
        <v>3</v>
      </c>
      <c r="B24" s="19" t="s">
        <v>2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5.7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20" t="s">
        <v>21</v>
      </c>
    </row>
    <row r="28" customFormat="false" ht="15.75" hidden="false" customHeight="true" outlineLevel="0" collapsed="false">
      <c r="B28" s="7"/>
      <c r="L28" s="7" t="s">
        <v>22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4</v>
      </c>
      <c r="B30" s="18" t="s">
        <v>23</v>
      </c>
      <c r="C30" s="18"/>
      <c r="D30" s="18"/>
      <c r="E30" s="18" t="s">
        <v>24</v>
      </c>
      <c r="F30" s="18"/>
      <c r="G30" s="18"/>
      <c r="H30" s="18" t="s">
        <v>25</v>
      </c>
      <c r="I30" s="18"/>
      <c r="J30" s="18"/>
      <c r="K30" s="18" t="s">
        <v>26</v>
      </c>
      <c r="L30" s="18"/>
      <c r="M30" s="18"/>
      <c r="R30" s="24"/>
      <c r="S30" s="24"/>
      <c r="T30" s="24"/>
      <c r="U30" s="24"/>
      <c r="V30" s="24"/>
      <c r="W30" s="24"/>
      <c r="X30" s="24"/>
      <c r="Y30" s="24"/>
      <c r="Z30" s="24"/>
    </row>
    <row r="31" customFormat="false" ht="33" hidden="false" customHeight="true" outlineLevel="0" collapsed="false">
      <c r="A31" s="17"/>
      <c r="B31" s="18"/>
      <c r="C31" s="18"/>
      <c r="D31" s="18"/>
      <c r="E31" s="25" t="s">
        <v>27</v>
      </c>
      <c r="F31" s="25" t="s">
        <v>28</v>
      </c>
      <c r="G31" s="25" t="s">
        <v>29</v>
      </c>
      <c r="H31" s="25" t="s">
        <v>27</v>
      </c>
      <c r="I31" s="25" t="s">
        <v>28</v>
      </c>
      <c r="J31" s="25" t="s">
        <v>29</v>
      </c>
      <c r="K31" s="25" t="s">
        <v>27</v>
      </c>
      <c r="L31" s="25" t="s">
        <v>28</v>
      </c>
      <c r="M31" s="25" t="s">
        <v>29</v>
      </c>
      <c r="R31" s="24"/>
      <c r="S31" s="24"/>
      <c r="T31" s="24"/>
      <c r="U31" s="24"/>
      <c r="V31" s="24"/>
      <c r="W31" s="24"/>
      <c r="X31" s="24"/>
      <c r="Y31" s="24"/>
      <c r="Z31" s="24"/>
    </row>
    <row r="32" customFormat="false" ht="15.75" hidden="false" customHeight="true" outlineLevel="0" collapsed="false">
      <c r="A32" s="17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24"/>
      <c r="S32" s="24"/>
      <c r="T32" s="24"/>
      <c r="U32" s="24"/>
      <c r="V32" s="24"/>
      <c r="W32" s="24"/>
      <c r="X32" s="24"/>
      <c r="Y32" s="24"/>
      <c r="Z32" s="24"/>
    </row>
    <row r="33" customFormat="false" ht="15.75" hidden="false" customHeight="true" outlineLevel="0" collapsed="false">
      <c r="A33" s="17"/>
      <c r="B33" s="18" t="s">
        <v>30</v>
      </c>
      <c r="C33" s="18"/>
      <c r="D33" s="18"/>
      <c r="E33" s="26" t="n">
        <f aca="false">SUM(E34:E65)</f>
        <v>204947</v>
      </c>
      <c r="F33" s="18" t="n">
        <f aca="false">SUM(F34:F65)</f>
        <v>1053858.54</v>
      </c>
      <c r="G33" s="18" t="n">
        <f aca="false">SUM(G34:G65)</f>
        <v>1258805.54</v>
      </c>
      <c r="H33" s="18" t="n">
        <f aca="false">SUM(H34:H65)</f>
        <v>199344.36</v>
      </c>
      <c r="I33" s="18" t="n">
        <f aca="false">SUM(I34:I65)</f>
        <v>986402.88</v>
      </c>
      <c r="J33" s="18" t="n">
        <f aca="false">SUM(J34:J65)</f>
        <v>1185747.24</v>
      </c>
      <c r="K33" s="18" t="n">
        <f aca="false">SUM(K34:K65)</f>
        <v>5602.64</v>
      </c>
      <c r="L33" s="18" t="n">
        <f aca="false">SUM(L34:L65)</f>
        <v>67455.66</v>
      </c>
      <c r="M33" s="26" t="n">
        <f aca="false">SUM(M34:M65)</f>
        <v>73058.3</v>
      </c>
      <c r="R33" s="24"/>
      <c r="S33" s="24"/>
      <c r="T33" s="24"/>
      <c r="U33" s="24"/>
      <c r="V33" s="24"/>
      <c r="W33" s="24"/>
      <c r="X33" s="24"/>
      <c r="Y33" s="24"/>
      <c r="Z33" s="24"/>
    </row>
    <row r="34" customFormat="false" ht="53.25" hidden="false" customHeight="true" outlineLevel="0" collapsed="false">
      <c r="A34" s="17" t="n">
        <v>1</v>
      </c>
      <c r="B34" s="27" t="s">
        <v>31</v>
      </c>
      <c r="C34" s="27"/>
      <c r="D34" s="27"/>
      <c r="E34" s="28" t="n">
        <v>5000</v>
      </c>
      <c r="F34" s="28"/>
      <c r="G34" s="28" t="n">
        <f aca="false">E34+F34</f>
        <v>5000</v>
      </c>
      <c r="H34" s="28" t="n">
        <v>5000</v>
      </c>
      <c r="I34" s="28"/>
      <c r="J34" s="28" t="n">
        <f aca="false">H34+I34</f>
        <v>5000</v>
      </c>
      <c r="K34" s="28" t="n">
        <f aca="false">E34-H34</f>
        <v>0</v>
      </c>
      <c r="L34" s="28" t="n">
        <f aca="false">F34-I34</f>
        <v>0</v>
      </c>
      <c r="M34" s="28" t="n">
        <f aca="false">G34-J34</f>
        <v>0</v>
      </c>
      <c r="R34" s="24"/>
      <c r="S34" s="24"/>
      <c r="T34" s="24"/>
      <c r="U34" s="24"/>
      <c r="V34" s="24"/>
      <c r="W34" s="24"/>
      <c r="X34" s="24"/>
      <c r="Y34" s="24"/>
      <c r="Z34" s="24"/>
    </row>
    <row r="35" customFormat="false" ht="63" hidden="false" customHeight="true" outlineLevel="0" collapsed="false">
      <c r="A35" s="17" t="n">
        <v>2</v>
      </c>
      <c r="B35" s="27" t="s">
        <v>32</v>
      </c>
      <c r="C35" s="27"/>
      <c r="D35" s="27"/>
      <c r="E35" s="28"/>
      <c r="F35" s="28" t="n">
        <v>174609.18</v>
      </c>
      <c r="G35" s="28" t="n">
        <f aca="false">E35+F35</f>
        <v>174609.18</v>
      </c>
      <c r="H35" s="28"/>
      <c r="I35" s="28" t="n">
        <v>174609.18</v>
      </c>
      <c r="J35" s="28" t="n">
        <f aca="false">H35+I35</f>
        <v>174609.18</v>
      </c>
      <c r="K35" s="28" t="n">
        <f aca="false">E35-H35</f>
        <v>0</v>
      </c>
      <c r="L35" s="28" t="n">
        <f aca="false">F35-I35</f>
        <v>0</v>
      </c>
      <c r="M35" s="28" t="n">
        <f aca="false">G35-J35</f>
        <v>0</v>
      </c>
    </row>
    <row r="36" customFormat="false" ht="54.75" hidden="false" customHeight="true" outlineLevel="0" collapsed="false">
      <c r="A36" s="17" t="n">
        <v>3</v>
      </c>
      <c r="B36" s="27" t="s">
        <v>33</v>
      </c>
      <c r="C36" s="27"/>
      <c r="D36" s="27"/>
      <c r="E36" s="28"/>
      <c r="F36" s="28" t="n">
        <v>64156.66</v>
      </c>
      <c r="G36" s="28" t="n">
        <f aca="false">E36+F36</f>
        <v>64156.66</v>
      </c>
      <c r="H36" s="28"/>
      <c r="I36" s="28" t="n">
        <v>64156.66</v>
      </c>
      <c r="J36" s="28" t="n">
        <f aca="false">H36+I36</f>
        <v>64156.66</v>
      </c>
      <c r="K36" s="28" t="n">
        <f aca="false">E36-H36</f>
        <v>0</v>
      </c>
      <c r="L36" s="28" t="n">
        <f aca="false">F36-I36</f>
        <v>0</v>
      </c>
      <c r="M36" s="28" t="n">
        <f aca="false">G36-J36</f>
        <v>0</v>
      </c>
    </row>
    <row r="37" customFormat="false" ht="45.75" hidden="false" customHeight="true" outlineLevel="0" collapsed="false">
      <c r="A37" s="17" t="n">
        <v>4</v>
      </c>
      <c r="B37" s="27" t="s">
        <v>34</v>
      </c>
      <c r="C37" s="27"/>
      <c r="D37" s="27"/>
      <c r="E37" s="28" t="n">
        <v>6559</v>
      </c>
      <c r="F37" s="28"/>
      <c r="G37" s="28" t="n">
        <f aca="false">E37+F37</f>
        <v>6559</v>
      </c>
      <c r="H37" s="28" t="n">
        <v>6559</v>
      </c>
      <c r="I37" s="28"/>
      <c r="J37" s="28" t="n">
        <f aca="false">H37+I37</f>
        <v>6559</v>
      </c>
      <c r="K37" s="28" t="n">
        <f aca="false">E37-H37</f>
        <v>0</v>
      </c>
      <c r="L37" s="28" t="n">
        <f aca="false">F37-I37</f>
        <v>0</v>
      </c>
      <c r="M37" s="28" t="n">
        <f aca="false">G37-J37</f>
        <v>0</v>
      </c>
    </row>
    <row r="38" customFormat="false" ht="42" hidden="false" customHeight="true" outlineLevel="0" collapsed="false">
      <c r="A38" s="17" t="n">
        <v>5</v>
      </c>
      <c r="B38" s="27" t="s">
        <v>35</v>
      </c>
      <c r="C38" s="27"/>
      <c r="D38" s="27"/>
      <c r="E38" s="28" t="n">
        <v>20000</v>
      </c>
      <c r="F38" s="28"/>
      <c r="G38" s="28" t="n">
        <f aca="false">E38+F38</f>
        <v>20000</v>
      </c>
      <c r="H38" s="29" t="n">
        <v>20000</v>
      </c>
      <c r="I38" s="28"/>
      <c r="J38" s="28" t="n">
        <f aca="false">H38+I38</f>
        <v>20000</v>
      </c>
      <c r="K38" s="28" t="n">
        <f aca="false">E38-H38</f>
        <v>0</v>
      </c>
      <c r="L38" s="28" t="n">
        <f aca="false">F38-I38</f>
        <v>0</v>
      </c>
      <c r="M38" s="28" t="n">
        <f aca="false">G38-J38</f>
        <v>0</v>
      </c>
    </row>
    <row r="39" customFormat="false" ht="42.75" hidden="false" customHeight="true" outlineLevel="0" collapsed="false">
      <c r="A39" s="17" t="n">
        <v>6</v>
      </c>
      <c r="B39" s="27" t="s">
        <v>36</v>
      </c>
      <c r="C39" s="27"/>
      <c r="D39" s="27"/>
      <c r="E39" s="28" t="n">
        <v>2937</v>
      </c>
      <c r="F39" s="28"/>
      <c r="G39" s="28" t="n">
        <f aca="false">E39+F39</f>
        <v>2937</v>
      </c>
      <c r="H39" s="28" t="n">
        <v>2937</v>
      </c>
      <c r="I39" s="28"/>
      <c r="J39" s="28" t="n">
        <f aca="false">H39+I39</f>
        <v>2937</v>
      </c>
      <c r="K39" s="28" t="n">
        <f aca="false">E39-H39</f>
        <v>0</v>
      </c>
      <c r="L39" s="28" t="n">
        <f aca="false">F39-I39</f>
        <v>0</v>
      </c>
      <c r="M39" s="28" t="n">
        <f aca="false">G39-J39</f>
        <v>0</v>
      </c>
    </row>
    <row r="40" customFormat="false" ht="56.25" hidden="false" customHeight="true" outlineLevel="0" collapsed="false">
      <c r="A40" s="17" t="n">
        <v>7</v>
      </c>
      <c r="B40" s="27" t="s">
        <v>37</v>
      </c>
      <c r="C40" s="27"/>
      <c r="D40" s="27"/>
      <c r="E40" s="28"/>
      <c r="F40" s="28" t="n">
        <v>28000</v>
      </c>
      <c r="G40" s="28" t="n">
        <f aca="false">E40+F40</f>
        <v>28000</v>
      </c>
      <c r="H40" s="28"/>
      <c r="I40" s="28" t="n">
        <v>27260.15</v>
      </c>
      <c r="J40" s="28" t="n">
        <f aca="false">H40+I40</f>
        <v>27260.15</v>
      </c>
      <c r="K40" s="28" t="n">
        <f aca="false">E40-H40</f>
        <v>0</v>
      </c>
      <c r="L40" s="28" t="n">
        <f aca="false">F40-I40</f>
        <v>739.849999999999</v>
      </c>
      <c r="M40" s="28" t="n">
        <f aca="false">G40-J40</f>
        <v>739.849999999999</v>
      </c>
    </row>
    <row r="41" customFormat="false" ht="45.75" hidden="false" customHeight="true" outlineLevel="0" collapsed="false">
      <c r="A41" s="17" t="n">
        <v>8</v>
      </c>
      <c r="B41" s="27" t="s">
        <v>38</v>
      </c>
      <c r="C41" s="27"/>
      <c r="D41" s="27"/>
      <c r="E41" s="28" t="n">
        <v>4000</v>
      </c>
      <c r="F41" s="28"/>
      <c r="G41" s="28" t="n">
        <f aca="false">E41+F41</f>
        <v>4000</v>
      </c>
      <c r="H41" s="28" t="n">
        <v>3996</v>
      </c>
      <c r="I41" s="28"/>
      <c r="J41" s="28" t="n">
        <f aca="false">H41+I41</f>
        <v>3996</v>
      </c>
      <c r="K41" s="28" t="n">
        <f aca="false">E41-H41</f>
        <v>4</v>
      </c>
      <c r="L41" s="28" t="n">
        <f aca="false">F41-I41</f>
        <v>0</v>
      </c>
      <c r="M41" s="28" t="n">
        <f aca="false">G41-J41</f>
        <v>4</v>
      </c>
    </row>
    <row r="42" customFormat="false" ht="44.25" hidden="false" customHeight="true" outlineLevel="0" collapsed="false">
      <c r="A42" s="17" t="n">
        <v>9</v>
      </c>
      <c r="B42" s="27" t="s">
        <v>39</v>
      </c>
      <c r="C42" s="27"/>
      <c r="D42" s="27"/>
      <c r="E42" s="28" t="n">
        <v>3500</v>
      </c>
      <c r="F42" s="28"/>
      <c r="G42" s="28" t="n">
        <f aca="false">E42+F42</f>
        <v>3500</v>
      </c>
      <c r="H42" s="28" t="n">
        <v>3500</v>
      </c>
      <c r="I42" s="28"/>
      <c r="J42" s="28" t="n">
        <f aca="false">H42+I42</f>
        <v>3500</v>
      </c>
      <c r="K42" s="28" t="n">
        <f aca="false">E42-H42</f>
        <v>0</v>
      </c>
      <c r="L42" s="28" t="n">
        <f aca="false">F42-I42</f>
        <v>0</v>
      </c>
      <c r="M42" s="28" t="n">
        <f aca="false">G42-J42</f>
        <v>0</v>
      </c>
    </row>
    <row r="43" customFormat="false" ht="60" hidden="false" customHeight="true" outlineLevel="0" collapsed="false">
      <c r="A43" s="17" t="n">
        <v>10</v>
      </c>
      <c r="B43" s="27" t="s">
        <v>40</v>
      </c>
      <c r="C43" s="27"/>
      <c r="D43" s="27"/>
      <c r="E43" s="30" t="n">
        <v>6500</v>
      </c>
      <c r="F43" s="28"/>
      <c r="G43" s="28" t="n">
        <f aca="false">E43+F43</f>
        <v>6500</v>
      </c>
      <c r="H43" s="28" t="n">
        <v>6500</v>
      </c>
      <c r="I43" s="28"/>
      <c r="J43" s="28" t="n">
        <f aca="false">H43+I43</f>
        <v>6500</v>
      </c>
      <c r="K43" s="28" t="n">
        <f aca="false">E43-H43</f>
        <v>0</v>
      </c>
      <c r="L43" s="28" t="n">
        <f aca="false">F43-I43</f>
        <v>0</v>
      </c>
      <c r="M43" s="28" t="n">
        <f aca="false">G43-J43</f>
        <v>0</v>
      </c>
    </row>
    <row r="44" customFormat="false" ht="61.5" hidden="false" customHeight="true" outlineLevel="0" collapsed="false">
      <c r="A44" s="17" t="n">
        <v>11</v>
      </c>
      <c r="B44" s="27" t="s">
        <v>41</v>
      </c>
      <c r="C44" s="27"/>
      <c r="D44" s="27"/>
      <c r="E44" s="28" t="n">
        <v>3000</v>
      </c>
      <c r="F44" s="28"/>
      <c r="G44" s="28" t="n">
        <f aca="false">E44+F44</f>
        <v>3000</v>
      </c>
      <c r="H44" s="28" t="n">
        <v>2994.5</v>
      </c>
      <c r="I44" s="28"/>
      <c r="J44" s="28" t="n">
        <f aca="false">H44+I44</f>
        <v>2994.5</v>
      </c>
      <c r="K44" s="28" t="n">
        <f aca="false">E44-H44</f>
        <v>5.5</v>
      </c>
      <c r="L44" s="28" t="n">
        <f aca="false">F44-I44</f>
        <v>0</v>
      </c>
      <c r="M44" s="28" t="n">
        <f aca="false">G44-J44</f>
        <v>5.5</v>
      </c>
    </row>
    <row r="45" customFormat="false" ht="55.5" hidden="false" customHeight="true" outlineLevel="0" collapsed="false">
      <c r="A45" s="17" t="n">
        <v>12</v>
      </c>
      <c r="B45" s="27" t="s">
        <v>42</v>
      </c>
      <c r="C45" s="27"/>
      <c r="D45" s="27"/>
      <c r="E45" s="28" t="n">
        <v>10000</v>
      </c>
      <c r="F45" s="28"/>
      <c r="G45" s="28" t="n">
        <f aca="false">E45+F45</f>
        <v>10000</v>
      </c>
      <c r="H45" s="28" t="n">
        <v>9972</v>
      </c>
      <c r="I45" s="28"/>
      <c r="J45" s="28" t="n">
        <f aca="false">H45+I45</f>
        <v>9972</v>
      </c>
      <c r="K45" s="28" t="n">
        <f aca="false">E45-H45</f>
        <v>28</v>
      </c>
      <c r="L45" s="28" t="n">
        <f aca="false">F45-I45</f>
        <v>0</v>
      </c>
      <c r="M45" s="28" t="n">
        <f aca="false">G45-J45</f>
        <v>28</v>
      </c>
    </row>
    <row r="46" customFormat="false" ht="63" hidden="false" customHeight="true" outlineLevel="0" collapsed="false">
      <c r="A46" s="17" t="n">
        <v>13</v>
      </c>
      <c r="B46" s="27" t="s">
        <v>43</v>
      </c>
      <c r="C46" s="27"/>
      <c r="D46" s="27"/>
      <c r="E46" s="28" t="n">
        <v>7947</v>
      </c>
      <c r="F46" s="28"/>
      <c r="G46" s="28" t="n">
        <f aca="false">E46+F46</f>
        <v>7947</v>
      </c>
      <c r="H46" s="28" t="n">
        <v>7947</v>
      </c>
      <c r="I46" s="28"/>
      <c r="J46" s="28" t="n">
        <f aca="false">H46+I46</f>
        <v>7947</v>
      </c>
      <c r="K46" s="28" t="n">
        <f aca="false">E46-H46</f>
        <v>0</v>
      </c>
      <c r="L46" s="28" t="n">
        <f aca="false">F46-I46</f>
        <v>0</v>
      </c>
      <c r="M46" s="28" t="n">
        <f aca="false">G46-J46</f>
        <v>0</v>
      </c>
    </row>
    <row r="47" customFormat="false" ht="46.5" hidden="false" customHeight="true" outlineLevel="0" collapsed="false">
      <c r="A47" s="17" t="n">
        <v>14</v>
      </c>
      <c r="B47" s="27" t="s">
        <v>44</v>
      </c>
      <c r="C47" s="27"/>
      <c r="D47" s="27"/>
      <c r="E47" s="28" t="n">
        <v>6000</v>
      </c>
      <c r="F47" s="28"/>
      <c r="G47" s="28" t="n">
        <f aca="false">E47+F47</f>
        <v>6000</v>
      </c>
      <c r="H47" s="28" t="n">
        <v>6000</v>
      </c>
      <c r="I47" s="28"/>
      <c r="J47" s="28" t="n">
        <f aca="false">H47+I47</f>
        <v>6000</v>
      </c>
      <c r="K47" s="28" t="n">
        <f aca="false">E47-H47</f>
        <v>0</v>
      </c>
      <c r="L47" s="28" t="n">
        <f aca="false">F47-I47</f>
        <v>0</v>
      </c>
      <c r="M47" s="28" t="n">
        <f aca="false">G47-J47</f>
        <v>0</v>
      </c>
    </row>
    <row r="48" customFormat="false" ht="57" hidden="false" customHeight="true" outlineLevel="0" collapsed="false">
      <c r="A48" s="17" t="n">
        <v>15</v>
      </c>
      <c r="B48" s="27" t="s">
        <v>45</v>
      </c>
      <c r="C48" s="27"/>
      <c r="D48" s="27"/>
      <c r="E48" s="28" t="n">
        <v>5000</v>
      </c>
      <c r="F48" s="28"/>
      <c r="G48" s="28" t="n">
        <f aca="false">E48+F48</f>
        <v>5000</v>
      </c>
      <c r="H48" s="28" t="n">
        <v>4856</v>
      </c>
      <c r="I48" s="28"/>
      <c r="J48" s="28" t="n">
        <f aca="false">H48+I48</f>
        <v>4856</v>
      </c>
      <c r="K48" s="28" t="n">
        <f aca="false">E48-H48</f>
        <v>144</v>
      </c>
      <c r="L48" s="28" t="n">
        <f aca="false">F48-I48</f>
        <v>0</v>
      </c>
      <c r="M48" s="28" t="n">
        <f aca="false">G48-J48</f>
        <v>144</v>
      </c>
    </row>
    <row r="49" customFormat="false" ht="51" hidden="false" customHeight="true" outlineLevel="0" collapsed="false">
      <c r="A49" s="17" t="n">
        <v>16</v>
      </c>
      <c r="B49" s="27" t="s">
        <v>46</v>
      </c>
      <c r="C49" s="27"/>
      <c r="D49" s="27"/>
      <c r="E49" s="28" t="n">
        <v>4000</v>
      </c>
      <c r="F49" s="28"/>
      <c r="G49" s="28" t="n">
        <f aca="false">E49+F49</f>
        <v>4000</v>
      </c>
      <c r="H49" s="28" t="n">
        <v>4000</v>
      </c>
      <c r="I49" s="28"/>
      <c r="J49" s="28" t="n">
        <f aca="false">H49+I49</f>
        <v>4000</v>
      </c>
      <c r="K49" s="28" t="n">
        <f aca="false">E49-H49</f>
        <v>0</v>
      </c>
      <c r="L49" s="28" t="n">
        <f aca="false">F49-I49</f>
        <v>0</v>
      </c>
      <c r="M49" s="28" t="n">
        <f aca="false">G49-J49</f>
        <v>0</v>
      </c>
    </row>
    <row r="50" customFormat="false" ht="69" hidden="false" customHeight="true" outlineLevel="0" collapsed="false">
      <c r="A50" s="17" t="n">
        <v>17</v>
      </c>
      <c r="B50" s="27" t="s">
        <v>47</v>
      </c>
      <c r="C50" s="27"/>
      <c r="D50" s="27"/>
      <c r="E50" s="28" t="n">
        <v>8441</v>
      </c>
      <c r="F50" s="28"/>
      <c r="G50" s="28" t="n">
        <f aca="false">E50+F50</f>
        <v>8441</v>
      </c>
      <c r="H50" s="28" t="n">
        <v>8441</v>
      </c>
      <c r="I50" s="28"/>
      <c r="J50" s="28" t="n">
        <f aca="false">H50+I50</f>
        <v>8441</v>
      </c>
      <c r="K50" s="28" t="n">
        <f aca="false">E50-H50</f>
        <v>0</v>
      </c>
      <c r="L50" s="28" t="n">
        <f aca="false">F50-I50</f>
        <v>0</v>
      </c>
      <c r="M50" s="28" t="n">
        <f aca="false">G50-J50</f>
        <v>0</v>
      </c>
    </row>
    <row r="51" customFormat="false" ht="42" hidden="false" customHeight="true" outlineLevel="0" collapsed="false">
      <c r="A51" s="17" t="n">
        <v>18</v>
      </c>
      <c r="B51" s="27" t="s">
        <v>48</v>
      </c>
      <c r="C51" s="27"/>
      <c r="D51" s="27"/>
      <c r="E51" s="29" t="n">
        <v>17859.16</v>
      </c>
      <c r="F51" s="28"/>
      <c r="G51" s="28" t="n">
        <f aca="false">E51+F51</f>
        <v>17859.16</v>
      </c>
      <c r="H51" s="29" t="n">
        <v>17859.16</v>
      </c>
      <c r="I51" s="28"/>
      <c r="J51" s="28" t="n">
        <f aca="false">H51+I51</f>
        <v>17859.16</v>
      </c>
      <c r="K51" s="28" t="n">
        <f aca="false">E51-H51</f>
        <v>0</v>
      </c>
      <c r="L51" s="28" t="n">
        <f aca="false">F51-I51</f>
        <v>0</v>
      </c>
      <c r="M51" s="28" t="n">
        <f aca="false">G51-J51</f>
        <v>0</v>
      </c>
    </row>
    <row r="52" customFormat="false" ht="44.25" hidden="false" customHeight="true" outlineLevel="0" collapsed="false">
      <c r="A52" s="17" t="n">
        <v>19</v>
      </c>
      <c r="B52" s="27" t="s">
        <v>49</v>
      </c>
      <c r="C52" s="27"/>
      <c r="D52" s="27"/>
      <c r="E52" s="28"/>
      <c r="F52" s="28" t="n">
        <v>164000</v>
      </c>
      <c r="G52" s="28" t="n">
        <f aca="false">E52+F52</f>
        <v>164000</v>
      </c>
      <c r="H52" s="28"/>
      <c r="I52" s="28" t="n">
        <v>134319.23</v>
      </c>
      <c r="J52" s="28" t="n">
        <f aca="false">H52+I52</f>
        <v>134319.23</v>
      </c>
      <c r="K52" s="28" t="n">
        <f aca="false">E52-H52</f>
        <v>0</v>
      </c>
      <c r="L52" s="28" t="n">
        <f aca="false">F52-I52</f>
        <v>29680.77</v>
      </c>
      <c r="M52" s="28" t="n">
        <f aca="false">G52-J52</f>
        <v>29680.77</v>
      </c>
    </row>
    <row r="53" customFormat="false" ht="52.5" hidden="false" customHeight="true" outlineLevel="0" collapsed="false">
      <c r="A53" s="17" t="n">
        <v>20</v>
      </c>
      <c r="B53" s="27" t="s">
        <v>50</v>
      </c>
      <c r="C53" s="27"/>
      <c r="D53" s="27"/>
      <c r="E53" s="28"/>
      <c r="F53" s="28" t="n">
        <v>288150</v>
      </c>
      <c r="G53" s="28" t="n">
        <f aca="false">E53+F53</f>
        <v>288150</v>
      </c>
      <c r="H53" s="28"/>
      <c r="I53" s="28" t="n">
        <v>286601.52</v>
      </c>
      <c r="J53" s="28" t="n">
        <f aca="false">H53+I53</f>
        <v>286601.52</v>
      </c>
      <c r="K53" s="28" t="n">
        <f aca="false">E53-H53</f>
        <v>0</v>
      </c>
      <c r="L53" s="28" t="n">
        <f aca="false">F53-I53</f>
        <v>1548.47999999998</v>
      </c>
      <c r="M53" s="28" t="n">
        <f aca="false">G53-J53</f>
        <v>1548.47999999998</v>
      </c>
    </row>
    <row r="54" customFormat="false" ht="45.75" hidden="false" customHeight="true" outlineLevel="0" collapsed="false">
      <c r="A54" s="17" t="n">
        <v>21</v>
      </c>
      <c r="B54" s="27" t="s">
        <v>51</v>
      </c>
      <c r="C54" s="27"/>
      <c r="D54" s="27"/>
      <c r="E54" s="28" t="n">
        <v>12000</v>
      </c>
      <c r="F54" s="28"/>
      <c r="G54" s="28" t="n">
        <f aca="false">E54+F54</f>
        <v>12000</v>
      </c>
      <c r="H54" s="29" t="n">
        <v>6634</v>
      </c>
      <c r="I54" s="28"/>
      <c r="J54" s="28" t="n">
        <f aca="false">H54+I54</f>
        <v>6634</v>
      </c>
      <c r="K54" s="28" t="n">
        <f aca="false">E54-H54</f>
        <v>5366</v>
      </c>
      <c r="L54" s="28" t="n">
        <f aca="false">F54-I54</f>
        <v>0</v>
      </c>
      <c r="M54" s="28" t="n">
        <f aca="false">G54-J54</f>
        <v>5366</v>
      </c>
    </row>
    <row r="55" customFormat="false" ht="57.75" hidden="false" customHeight="true" outlineLevel="0" collapsed="false">
      <c r="A55" s="17" t="n">
        <v>22</v>
      </c>
      <c r="B55" s="27" t="s">
        <v>52</v>
      </c>
      <c r="C55" s="27"/>
      <c r="D55" s="27"/>
      <c r="E55" s="28" t="n">
        <v>5000</v>
      </c>
      <c r="F55" s="28"/>
      <c r="G55" s="28" t="n">
        <f aca="false">E55+F55</f>
        <v>5000</v>
      </c>
      <c r="H55" s="28" t="n">
        <v>5000</v>
      </c>
      <c r="I55" s="28"/>
      <c r="J55" s="28" t="n">
        <f aca="false">H55+I55</f>
        <v>5000</v>
      </c>
      <c r="K55" s="28" t="n">
        <f aca="false">E55-H55</f>
        <v>0</v>
      </c>
      <c r="L55" s="28" t="n">
        <f aca="false">F55-I55</f>
        <v>0</v>
      </c>
      <c r="M55" s="28" t="n">
        <f aca="false">G55-J55</f>
        <v>0</v>
      </c>
    </row>
    <row r="56" customFormat="false" ht="47.25" hidden="false" customHeight="true" outlineLevel="0" collapsed="false">
      <c r="A56" s="17" t="n">
        <v>23</v>
      </c>
      <c r="B56" s="27" t="s">
        <v>53</v>
      </c>
      <c r="C56" s="27"/>
      <c r="D56" s="27"/>
      <c r="E56" s="28" t="n">
        <v>10500</v>
      </c>
      <c r="F56" s="28"/>
      <c r="G56" s="28" t="n">
        <f aca="false">E56+F56</f>
        <v>10500</v>
      </c>
      <c r="H56" s="28" t="n">
        <v>10500</v>
      </c>
      <c r="I56" s="28"/>
      <c r="J56" s="28" t="n">
        <f aca="false">H56+I56</f>
        <v>10500</v>
      </c>
      <c r="K56" s="28" t="n">
        <f aca="false">E56-H56</f>
        <v>0</v>
      </c>
      <c r="L56" s="28" t="n">
        <f aca="false">F56-I56</f>
        <v>0</v>
      </c>
      <c r="M56" s="28" t="n">
        <f aca="false">G56-J56</f>
        <v>0</v>
      </c>
    </row>
    <row r="57" customFormat="false" ht="48" hidden="false" customHeight="true" outlineLevel="0" collapsed="false">
      <c r="A57" s="17" t="n">
        <v>24</v>
      </c>
      <c r="B57" s="27" t="s">
        <v>54</v>
      </c>
      <c r="C57" s="27"/>
      <c r="D57" s="27"/>
      <c r="E57" s="28" t="n">
        <v>8500</v>
      </c>
      <c r="F57" s="28"/>
      <c r="G57" s="28" t="n">
        <f aca="false">E57+F57</f>
        <v>8500</v>
      </c>
      <c r="H57" s="28" t="n">
        <v>8500</v>
      </c>
      <c r="I57" s="28"/>
      <c r="J57" s="28" t="n">
        <f aca="false">H57+I57</f>
        <v>8500</v>
      </c>
      <c r="K57" s="28" t="n">
        <f aca="false">E57-H57</f>
        <v>0</v>
      </c>
      <c r="L57" s="28" t="n">
        <f aca="false">F57-I57</f>
        <v>0</v>
      </c>
      <c r="M57" s="28" t="n">
        <f aca="false">G57-J57</f>
        <v>0</v>
      </c>
    </row>
    <row r="58" customFormat="false" ht="48.75" hidden="false" customHeight="true" outlineLevel="0" collapsed="false">
      <c r="A58" s="17" t="n">
        <v>25</v>
      </c>
      <c r="B58" s="27" t="s">
        <v>55</v>
      </c>
      <c r="C58" s="27"/>
      <c r="D58" s="27"/>
      <c r="E58" s="28"/>
      <c r="F58" s="28" t="n">
        <v>138426</v>
      </c>
      <c r="G58" s="28" t="n">
        <f aca="false">E58+F58</f>
        <v>138426</v>
      </c>
      <c r="H58" s="28"/>
      <c r="I58" s="28" t="n">
        <v>137205.9</v>
      </c>
      <c r="J58" s="28" t="n">
        <f aca="false">H58+I58</f>
        <v>137205.9</v>
      </c>
      <c r="K58" s="28" t="n">
        <f aca="false">E58-H58</f>
        <v>0</v>
      </c>
      <c r="L58" s="28" t="n">
        <f aca="false">F58-I58</f>
        <v>1220.10000000001</v>
      </c>
      <c r="M58" s="28" t="n">
        <f aca="false">G58-J58</f>
        <v>1220.10000000001</v>
      </c>
    </row>
    <row r="59" customFormat="false" ht="71.25" hidden="false" customHeight="true" outlineLevel="0" collapsed="false">
      <c r="A59" s="17" t="n">
        <v>26</v>
      </c>
      <c r="B59" s="27" t="s">
        <v>56</v>
      </c>
      <c r="C59" s="27"/>
      <c r="D59" s="27"/>
      <c r="E59" s="28"/>
      <c r="F59" s="28" t="n">
        <v>33874.7</v>
      </c>
      <c r="G59" s="28" t="n">
        <f aca="false">E59+F59</f>
        <v>33874.7</v>
      </c>
      <c r="H59" s="28"/>
      <c r="I59" s="28"/>
      <c r="J59" s="28" t="n">
        <f aca="false">H59+I59</f>
        <v>0</v>
      </c>
      <c r="K59" s="28" t="n">
        <f aca="false">E59-H59</f>
        <v>0</v>
      </c>
      <c r="L59" s="28" t="n">
        <f aca="false">F59-I59</f>
        <v>33874.7</v>
      </c>
      <c r="M59" s="28" t="n">
        <f aca="false">G59-J59</f>
        <v>33874.7</v>
      </c>
    </row>
    <row r="60" customFormat="false" ht="47.25" hidden="false" customHeight="true" outlineLevel="0" collapsed="false">
      <c r="A60" s="17" t="n">
        <v>27</v>
      </c>
      <c r="B60" s="27" t="s">
        <v>57</v>
      </c>
      <c r="C60" s="27"/>
      <c r="D60" s="27"/>
      <c r="E60" s="28" t="n">
        <v>15000</v>
      </c>
      <c r="F60" s="28"/>
      <c r="G60" s="28" t="n">
        <f aca="false">E60+F60</f>
        <v>15000</v>
      </c>
      <c r="H60" s="28" t="n">
        <v>15000</v>
      </c>
      <c r="I60" s="28"/>
      <c r="J60" s="28" t="n">
        <f aca="false">H60+I60</f>
        <v>15000</v>
      </c>
      <c r="K60" s="28" t="n">
        <f aca="false">E60-H60</f>
        <v>0</v>
      </c>
      <c r="L60" s="28" t="n">
        <f aca="false">F60-I60</f>
        <v>0</v>
      </c>
      <c r="M60" s="28" t="n">
        <f aca="false">G60-J60</f>
        <v>0</v>
      </c>
    </row>
    <row r="61" customFormat="false" ht="48.75" hidden="false" customHeight="true" outlineLevel="0" collapsed="false">
      <c r="A61" s="17" t="n">
        <v>28</v>
      </c>
      <c r="B61" s="27" t="s">
        <v>58</v>
      </c>
      <c r="C61" s="27"/>
      <c r="D61" s="27"/>
      <c r="E61" s="28"/>
      <c r="F61" s="28" t="n">
        <v>162642</v>
      </c>
      <c r="G61" s="28" t="n">
        <f aca="false">E61+F61</f>
        <v>162642</v>
      </c>
      <c r="H61" s="28"/>
      <c r="I61" s="28" t="n">
        <v>162250.24</v>
      </c>
      <c r="J61" s="28" t="n">
        <f aca="false">H61+I61</f>
        <v>162250.24</v>
      </c>
      <c r="K61" s="28" t="n">
        <f aca="false">E61-H61</f>
        <v>0</v>
      </c>
      <c r="L61" s="28" t="n">
        <f aca="false">F61-I61</f>
        <v>391.760000000009</v>
      </c>
      <c r="M61" s="28" t="n">
        <f aca="false">G61-J61</f>
        <v>391.760000000009</v>
      </c>
    </row>
    <row r="62" customFormat="false" ht="34.5" hidden="false" customHeight="true" outlineLevel="0" collapsed="false">
      <c r="A62" s="17" t="n">
        <v>29</v>
      </c>
      <c r="B62" s="27" t="s">
        <v>59</v>
      </c>
      <c r="C62" s="27"/>
      <c r="D62" s="27"/>
      <c r="E62" s="29" t="n">
        <v>4203.84</v>
      </c>
      <c r="F62" s="28"/>
      <c r="G62" s="28" t="n">
        <f aca="false">E62+F62</f>
        <v>4203.84</v>
      </c>
      <c r="H62" s="29" t="n">
        <v>4172.7</v>
      </c>
      <c r="I62" s="28"/>
      <c r="J62" s="28" t="n">
        <f aca="false">H62+I62</f>
        <v>4172.7</v>
      </c>
      <c r="K62" s="28" t="n">
        <f aca="false">E62-H62</f>
        <v>31.1400000000003</v>
      </c>
      <c r="L62" s="28" t="n">
        <f aca="false">F62-I62</f>
        <v>0</v>
      </c>
      <c r="M62" s="28" t="n">
        <f aca="false">G62-J62</f>
        <v>31.1400000000003</v>
      </c>
    </row>
    <row r="63" customFormat="false" ht="57.75" hidden="false" customHeight="true" outlineLevel="0" collapsed="false">
      <c r="A63" s="17" t="n">
        <v>30</v>
      </c>
      <c r="B63" s="27" t="s">
        <v>60</v>
      </c>
      <c r="C63" s="27"/>
      <c r="D63" s="27"/>
      <c r="E63" s="28" t="n">
        <v>5000</v>
      </c>
      <c r="F63" s="28"/>
      <c r="G63" s="28" t="n">
        <f aca="false">E63+F63</f>
        <v>5000</v>
      </c>
      <c r="H63" s="28" t="n">
        <v>5000</v>
      </c>
      <c r="I63" s="28"/>
      <c r="J63" s="28" t="n">
        <f aca="false">H63+I63</f>
        <v>5000</v>
      </c>
      <c r="K63" s="28" t="n">
        <f aca="false">E63-H63</f>
        <v>0</v>
      </c>
      <c r="L63" s="28" t="n">
        <f aca="false">F63-I63</f>
        <v>0</v>
      </c>
      <c r="M63" s="28" t="n">
        <f aca="false">G63-J63</f>
        <v>0</v>
      </c>
    </row>
    <row r="64" customFormat="false" ht="46.5" hidden="false" customHeight="true" outlineLevel="0" collapsed="false">
      <c r="A64" s="17" t="n">
        <v>31</v>
      </c>
      <c r="B64" s="27" t="s">
        <v>61</v>
      </c>
      <c r="C64" s="27"/>
      <c r="D64" s="27"/>
      <c r="E64" s="28" t="n">
        <v>28000</v>
      </c>
      <c r="F64" s="28"/>
      <c r="G64" s="28" t="n">
        <f aca="false">E64+F64</f>
        <v>28000</v>
      </c>
      <c r="H64" s="28" t="n">
        <v>28000</v>
      </c>
      <c r="I64" s="28"/>
      <c r="J64" s="28" t="n">
        <f aca="false">H64+I64</f>
        <v>28000</v>
      </c>
      <c r="K64" s="28" t="n">
        <f aca="false">E64-H64</f>
        <v>0</v>
      </c>
      <c r="L64" s="28" t="n">
        <f aca="false">F64-I64</f>
        <v>0</v>
      </c>
      <c r="M64" s="28" t="n">
        <f aca="false">G64-J64</f>
        <v>0</v>
      </c>
    </row>
    <row r="65" customFormat="false" ht="53.25" hidden="false" customHeight="true" outlineLevel="0" collapsed="false">
      <c r="A65" s="17" t="n">
        <v>32</v>
      </c>
      <c r="B65" s="27" t="s">
        <v>62</v>
      </c>
      <c r="C65" s="27"/>
      <c r="D65" s="27"/>
      <c r="E65" s="28" t="n">
        <v>6000</v>
      </c>
      <c r="F65" s="28"/>
      <c r="G65" s="28" t="n">
        <f aca="false">E65+F65</f>
        <v>6000</v>
      </c>
      <c r="H65" s="28" t="n">
        <v>5976</v>
      </c>
      <c r="I65" s="28"/>
      <c r="J65" s="28" t="n">
        <f aca="false">H65+I65</f>
        <v>5976</v>
      </c>
      <c r="K65" s="28" t="n">
        <f aca="false">E65-H65</f>
        <v>24</v>
      </c>
      <c r="L65" s="28" t="n">
        <f aca="false">F65-I65</f>
        <v>0</v>
      </c>
      <c r="M65" s="28" t="n">
        <f aca="false">G65-J65</f>
        <v>24</v>
      </c>
    </row>
    <row r="66" customFormat="false" ht="15.7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5.75" hidden="false" customHeight="false" outlineLevel="0" collapsed="false">
      <c r="A67" s="16"/>
    </row>
    <row r="68" customFormat="false" ht="31.5" hidden="false" customHeight="true" outlineLevel="0" collapsed="false">
      <c r="A68" s="32" t="s">
        <v>63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18.75" hidden="false" customHeight="true" outlineLevel="0" collapsed="false">
      <c r="K69" s="15" t="s">
        <v>22</v>
      </c>
      <c r="L69" s="15"/>
      <c r="M69" s="15"/>
    </row>
    <row r="70" customFormat="false" ht="15.75" hidden="false" customHeight="false" outlineLevel="0" collapsed="false">
      <c r="A70" s="16"/>
    </row>
    <row r="71" customFormat="false" ht="15.75" hidden="false" customHeight="true" outlineLevel="0" collapsed="false">
      <c r="A71" s="17" t="s">
        <v>64</v>
      </c>
      <c r="B71" s="18" t="s">
        <v>65</v>
      </c>
      <c r="C71" s="18"/>
      <c r="D71" s="18"/>
      <c r="E71" s="18" t="s">
        <v>24</v>
      </c>
      <c r="F71" s="18"/>
      <c r="G71" s="18"/>
      <c r="H71" s="18" t="s">
        <v>25</v>
      </c>
      <c r="I71" s="18"/>
      <c r="J71" s="18"/>
      <c r="K71" s="18" t="s">
        <v>26</v>
      </c>
      <c r="L71" s="18"/>
      <c r="M71" s="18"/>
    </row>
    <row r="72" customFormat="false" ht="47.25" hidden="false" customHeight="false" outlineLevel="0" collapsed="false">
      <c r="A72" s="17"/>
      <c r="B72" s="18"/>
      <c r="C72" s="18"/>
      <c r="D72" s="18"/>
      <c r="E72" s="18" t="s">
        <v>27</v>
      </c>
      <c r="F72" s="18" t="s">
        <v>28</v>
      </c>
      <c r="G72" s="18" t="s">
        <v>29</v>
      </c>
      <c r="H72" s="18" t="s">
        <v>27</v>
      </c>
      <c r="I72" s="18" t="s">
        <v>28</v>
      </c>
      <c r="J72" s="18" t="s">
        <v>29</v>
      </c>
      <c r="K72" s="18" t="s">
        <v>27</v>
      </c>
      <c r="L72" s="18" t="s">
        <v>28</v>
      </c>
      <c r="M72" s="18" t="s">
        <v>29</v>
      </c>
    </row>
    <row r="73" customFormat="false" ht="15.75" hidden="false" customHeight="true" outlineLevel="0" collapsed="false">
      <c r="A73" s="17" t="n">
        <v>1</v>
      </c>
      <c r="B73" s="18" t="n">
        <v>2</v>
      </c>
      <c r="C73" s="18"/>
      <c r="D73" s="18"/>
      <c r="E73" s="18" t="n">
        <v>3</v>
      </c>
      <c r="F73" s="18" t="n">
        <v>4</v>
      </c>
      <c r="G73" s="18" t="n">
        <v>5</v>
      </c>
      <c r="H73" s="18" t="n">
        <v>6</v>
      </c>
      <c r="I73" s="18" t="n">
        <v>7</v>
      </c>
      <c r="J73" s="18" t="n">
        <v>8</v>
      </c>
      <c r="K73" s="18" t="n">
        <v>9</v>
      </c>
      <c r="L73" s="18" t="n">
        <v>10</v>
      </c>
      <c r="M73" s="18" t="n">
        <v>11</v>
      </c>
    </row>
    <row r="74" customFormat="false" ht="15.75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53.25" hidden="false" customHeight="true" outlineLevel="0" collapsed="false">
      <c r="A75" s="16"/>
    </row>
    <row r="76" customFormat="false" ht="30.75" hidden="false" customHeight="true" outlineLevel="0" collapsed="false">
      <c r="A76" s="20" t="s">
        <v>66</v>
      </c>
    </row>
    <row r="77" customFormat="false" ht="15.75" hidden="false" customHeight="false" outlineLevel="0" collapsed="false">
      <c r="A77" s="16"/>
    </row>
    <row r="78" customFormat="false" ht="15.75" hidden="false" customHeight="true" outlineLevel="0" collapsed="false">
      <c r="A78" s="17" t="s">
        <v>64</v>
      </c>
      <c r="B78" s="18" t="s">
        <v>67</v>
      </c>
      <c r="C78" s="18" t="s">
        <v>68</v>
      </c>
      <c r="D78" s="18" t="s">
        <v>69</v>
      </c>
      <c r="E78" s="18" t="s">
        <v>24</v>
      </c>
      <c r="F78" s="18"/>
      <c r="G78" s="18"/>
      <c r="H78" s="18" t="s">
        <v>70</v>
      </c>
      <c r="I78" s="18"/>
      <c r="J78" s="18"/>
      <c r="K78" s="18" t="s">
        <v>26</v>
      </c>
      <c r="L78" s="18"/>
      <c r="M78" s="18"/>
    </row>
    <row r="79" customFormat="false" ht="47.25" hidden="false" customHeight="false" outlineLevel="0" collapsed="false">
      <c r="A79" s="17"/>
      <c r="B79" s="18"/>
      <c r="C79" s="18"/>
      <c r="D79" s="18"/>
      <c r="E79" s="18" t="s">
        <v>27</v>
      </c>
      <c r="F79" s="18" t="s">
        <v>28</v>
      </c>
      <c r="G79" s="18" t="s">
        <v>29</v>
      </c>
      <c r="H79" s="18" t="s">
        <v>27</v>
      </c>
      <c r="I79" s="18" t="s">
        <v>28</v>
      </c>
      <c r="J79" s="18" t="s">
        <v>29</v>
      </c>
      <c r="K79" s="18" t="s">
        <v>27</v>
      </c>
      <c r="L79" s="18" t="s">
        <v>28</v>
      </c>
      <c r="M79" s="18" t="s">
        <v>29</v>
      </c>
    </row>
    <row r="80" customFormat="false" ht="15.75" hidden="false" customHeight="false" outlineLevel="0" collapsed="false">
      <c r="A80" s="17" t="n">
        <v>1</v>
      </c>
      <c r="B80" s="18" t="n">
        <v>2</v>
      </c>
      <c r="C80" s="18" t="n">
        <v>3</v>
      </c>
      <c r="D80" s="18" t="n">
        <v>4</v>
      </c>
      <c r="E80" s="18" t="n">
        <v>5</v>
      </c>
      <c r="F80" s="18" t="n">
        <v>6</v>
      </c>
      <c r="G80" s="18" t="n">
        <v>7</v>
      </c>
      <c r="H80" s="18" t="n">
        <v>8</v>
      </c>
      <c r="I80" s="18" t="n">
        <v>9</v>
      </c>
      <c r="J80" s="18" t="n">
        <v>10</v>
      </c>
      <c r="K80" s="18" t="n">
        <v>11</v>
      </c>
      <c r="L80" s="18" t="n">
        <v>12</v>
      </c>
      <c r="M80" s="18" t="n">
        <v>13</v>
      </c>
    </row>
    <row r="81" customFormat="false" ht="15.75" hidden="false" customHeight="false" outlineLevel="0" collapsed="false">
      <c r="A81" s="17" t="n">
        <v>1</v>
      </c>
      <c r="B81" s="18" t="s">
        <v>71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31.5" hidden="false" customHeight="true" outlineLevel="0" collapsed="false">
      <c r="A82" s="33" t="n">
        <v>1</v>
      </c>
      <c r="B82" s="34" t="s">
        <v>72</v>
      </c>
      <c r="C82" s="25" t="s">
        <v>73</v>
      </c>
      <c r="D82" s="25" t="s">
        <v>74</v>
      </c>
      <c r="E82" s="25" t="n">
        <v>2</v>
      </c>
      <c r="F82" s="25"/>
      <c r="G82" s="25" t="n">
        <f aca="false">E82+F82</f>
        <v>2</v>
      </c>
      <c r="H82" s="25" t="n">
        <v>2</v>
      </c>
      <c r="I82" s="25"/>
      <c r="J82" s="25" t="n">
        <f aca="false">H82+I82</f>
        <v>2</v>
      </c>
      <c r="K82" s="25" t="n">
        <f aca="false">E82-H82</f>
        <v>0</v>
      </c>
      <c r="L82" s="25" t="n">
        <f aca="false">F82-I82</f>
        <v>0</v>
      </c>
      <c r="M82" s="25" t="n">
        <f aca="false">G82-J82</f>
        <v>0</v>
      </c>
    </row>
    <row r="83" customFormat="false" ht="45" hidden="false" customHeight="true" outlineLevel="0" collapsed="false">
      <c r="A83" s="25" t="n">
        <v>2</v>
      </c>
      <c r="B83" s="34" t="s">
        <v>75</v>
      </c>
      <c r="C83" s="25" t="s">
        <v>76</v>
      </c>
      <c r="D83" s="25" t="s">
        <v>74</v>
      </c>
      <c r="E83" s="25"/>
      <c r="F83" s="25" t="n">
        <v>240</v>
      </c>
      <c r="G83" s="25" t="n">
        <f aca="false">E83+F83</f>
        <v>240</v>
      </c>
      <c r="H83" s="25"/>
      <c r="I83" s="25" t="n">
        <v>240</v>
      </c>
      <c r="J83" s="25" t="n">
        <f aca="false">H83+I83</f>
        <v>240</v>
      </c>
      <c r="K83" s="25" t="n">
        <f aca="false">E83-H83</f>
        <v>0</v>
      </c>
      <c r="L83" s="25" t="n">
        <f aca="false">F83-I83</f>
        <v>0</v>
      </c>
      <c r="M83" s="25" t="n">
        <f aca="false">G83-J83</f>
        <v>0</v>
      </c>
    </row>
    <row r="84" customFormat="false" ht="45.75" hidden="false" customHeight="true" outlineLevel="0" collapsed="false">
      <c r="A84" s="25" t="n">
        <v>3</v>
      </c>
      <c r="B84" s="34" t="s">
        <v>77</v>
      </c>
      <c r="C84" s="25" t="s">
        <v>76</v>
      </c>
      <c r="D84" s="25" t="s">
        <v>74</v>
      </c>
      <c r="E84" s="25"/>
      <c r="F84" s="25" t="n">
        <v>150</v>
      </c>
      <c r="G84" s="25" t="n">
        <f aca="false">E84+F84</f>
        <v>150</v>
      </c>
      <c r="H84" s="25"/>
      <c r="I84" s="25" t="n">
        <v>150</v>
      </c>
      <c r="J84" s="25" t="n">
        <f aca="false">H84+I84</f>
        <v>150</v>
      </c>
      <c r="K84" s="25" t="n">
        <f aca="false">E84-H84</f>
        <v>0</v>
      </c>
      <c r="L84" s="25" t="n">
        <f aca="false">F84-I84</f>
        <v>0</v>
      </c>
      <c r="M84" s="25" t="n">
        <f aca="false">G84-J84</f>
        <v>0</v>
      </c>
    </row>
    <row r="85" customFormat="false" ht="32.25" hidden="false" customHeight="true" outlineLevel="0" collapsed="false">
      <c r="A85" s="25" t="n">
        <v>4</v>
      </c>
      <c r="B85" s="34" t="s">
        <v>78</v>
      </c>
      <c r="C85" s="25" t="s">
        <v>73</v>
      </c>
      <c r="D85" s="25" t="s">
        <v>74</v>
      </c>
      <c r="E85" s="25" t="n">
        <v>1</v>
      </c>
      <c r="F85" s="25"/>
      <c r="G85" s="25" t="n">
        <f aca="false">E85+F85</f>
        <v>1</v>
      </c>
      <c r="H85" s="25" t="n">
        <v>1</v>
      </c>
      <c r="I85" s="25"/>
      <c r="J85" s="25" t="n">
        <f aca="false">H85+I85</f>
        <v>1</v>
      </c>
      <c r="K85" s="25" t="n">
        <f aca="false">E85-H85</f>
        <v>0</v>
      </c>
      <c r="L85" s="25" t="n">
        <f aca="false">F85-I85</f>
        <v>0</v>
      </c>
      <c r="M85" s="25" t="n">
        <f aca="false">G85-J85</f>
        <v>0</v>
      </c>
    </row>
    <row r="86" customFormat="false" ht="24" hidden="false" customHeight="false" outlineLevel="0" collapsed="false">
      <c r="A86" s="25" t="n">
        <v>5</v>
      </c>
      <c r="B86" s="34" t="s">
        <v>79</v>
      </c>
      <c r="C86" s="25" t="s">
        <v>80</v>
      </c>
      <c r="D86" s="25" t="s">
        <v>74</v>
      </c>
      <c r="E86" s="25" t="n">
        <v>200</v>
      </c>
      <c r="F86" s="25"/>
      <c r="G86" s="25" t="n">
        <f aca="false">E86+F86</f>
        <v>200</v>
      </c>
      <c r="H86" s="25" t="n">
        <v>200</v>
      </c>
      <c r="I86" s="25"/>
      <c r="J86" s="25" t="n">
        <f aca="false">H86+I86</f>
        <v>200</v>
      </c>
      <c r="K86" s="25" t="n">
        <f aca="false">E86-H86</f>
        <v>0</v>
      </c>
      <c r="L86" s="25" t="n">
        <f aca="false">F86-I86</f>
        <v>0</v>
      </c>
      <c r="M86" s="25" t="n">
        <f aca="false">G86-J86</f>
        <v>0</v>
      </c>
    </row>
    <row r="87" customFormat="false" ht="24" hidden="false" customHeight="false" outlineLevel="0" collapsed="false">
      <c r="A87" s="25" t="n">
        <v>6</v>
      </c>
      <c r="B87" s="34" t="s">
        <v>81</v>
      </c>
      <c r="C87" s="25" t="s">
        <v>73</v>
      </c>
      <c r="D87" s="25" t="s">
        <v>74</v>
      </c>
      <c r="E87" s="25" t="n">
        <v>1</v>
      </c>
      <c r="F87" s="25"/>
      <c r="G87" s="25" t="n">
        <f aca="false">E87+F87</f>
        <v>1</v>
      </c>
      <c r="H87" s="25" t="n">
        <v>1</v>
      </c>
      <c r="I87" s="25"/>
      <c r="J87" s="25" t="n">
        <f aca="false">H87+I87</f>
        <v>1</v>
      </c>
      <c r="K87" s="25" t="n">
        <f aca="false">E87-H87</f>
        <v>0</v>
      </c>
      <c r="L87" s="25" t="n">
        <f aca="false">F87-I87</f>
        <v>0</v>
      </c>
      <c r="M87" s="25" t="n">
        <f aca="false">G87-J87</f>
        <v>0</v>
      </c>
    </row>
    <row r="88" customFormat="false" ht="36.75" hidden="false" customHeight="true" outlineLevel="0" collapsed="false">
      <c r="A88" s="25" t="n">
        <v>7</v>
      </c>
      <c r="B88" s="34" t="s">
        <v>82</v>
      </c>
      <c r="C88" s="25" t="s">
        <v>73</v>
      </c>
      <c r="D88" s="25" t="s">
        <v>74</v>
      </c>
      <c r="E88" s="25" t="n">
        <v>1</v>
      </c>
      <c r="F88" s="25"/>
      <c r="G88" s="25" t="n">
        <f aca="false">E88+F88</f>
        <v>1</v>
      </c>
      <c r="H88" s="25" t="n">
        <v>1</v>
      </c>
      <c r="I88" s="25"/>
      <c r="J88" s="25" t="n">
        <f aca="false">H88+I88</f>
        <v>1</v>
      </c>
      <c r="K88" s="25" t="n">
        <f aca="false">E88-H88</f>
        <v>0</v>
      </c>
      <c r="L88" s="25" t="n">
        <f aca="false">F88-I88</f>
        <v>0</v>
      </c>
      <c r="M88" s="25" t="n">
        <f aca="false">G88-J88</f>
        <v>0</v>
      </c>
    </row>
    <row r="89" customFormat="false" ht="30.75" hidden="false" customHeight="true" outlineLevel="0" collapsed="false">
      <c r="A89" s="25" t="n">
        <v>8</v>
      </c>
      <c r="B89" s="34" t="s">
        <v>83</v>
      </c>
      <c r="C89" s="25" t="s">
        <v>80</v>
      </c>
      <c r="D89" s="25" t="s">
        <v>74</v>
      </c>
      <c r="E89" s="25" t="n">
        <v>1</v>
      </c>
      <c r="F89" s="25"/>
      <c r="G89" s="25" t="n">
        <f aca="false">E89+F89</f>
        <v>1</v>
      </c>
      <c r="H89" s="25" t="n">
        <v>1</v>
      </c>
      <c r="I89" s="25"/>
      <c r="J89" s="25" t="n">
        <f aca="false">H89+I89</f>
        <v>1</v>
      </c>
      <c r="K89" s="25" t="n">
        <f aca="false">E89-H89</f>
        <v>0</v>
      </c>
      <c r="L89" s="25" t="n">
        <f aca="false">F89-I89</f>
        <v>0</v>
      </c>
      <c r="M89" s="25" t="n">
        <f aca="false">G89-J89</f>
        <v>0</v>
      </c>
    </row>
    <row r="90" customFormat="false" ht="29.25" hidden="false" customHeight="true" outlineLevel="0" collapsed="false">
      <c r="A90" s="25" t="n">
        <v>9</v>
      </c>
      <c r="B90" s="34" t="s">
        <v>84</v>
      </c>
      <c r="C90" s="25" t="s">
        <v>76</v>
      </c>
      <c r="D90" s="25" t="s">
        <v>74</v>
      </c>
      <c r="E90" s="25" t="n">
        <v>20.7</v>
      </c>
      <c r="F90" s="25"/>
      <c r="G90" s="25" t="n">
        <f aca="false">E90+F90</f>
        <v>20.7</v>
      </c>
      <c r="H90" s="25" t="n">
        <v>20.7</v>
      </c>
      <c r="I90" s="25"/>
      <c r="J90" s="25" t="n">
        <f aca="false">H90+I90</f>
        <v>20.7</v>
      </c>
      <c r="K90" s="25" t="n">
        <f aca="false">E90-H90</f>
        <v>0</v>
      </c>
      <c r="L90" s="25" t="n">
        <f aca="false">F90-I90</f>
        <v>0</v>
      </c>
      <c r="M90" s="25" t="n">
        <f aca="false">G90-J90</f>
        <v>0</v>
      </c>
    </row>
    <row r="91" customFormat="false" ht="33.75" hidden="false" customHeight="true" outlineLevel="0" collapsed="false">
      <c r="A91" s="25" t="n">
        <v>10</v>
      </c>
      <c r="B91" s="34" t="s">
        <v>85</v>
      </c>
      <c r="C91" s="25" t="s">
        <v>86</v>
      </c>
      <c r="D91" s="25" t="s">
        <v>74</v>
      </c>
      <c r="E91" s="25" t="n">
        <v>52</v>
      </c>
      <c r="F91" s="25"/>
      <c r="G91" s="25" t="n">
        <f aca="false">E91+F91</f>
        <v>52</v>
      </c>
      <c r="H91" s="25" t="n">
        <v>52</v>
      </c>
      <c r="I91" s="25"/>
      <c r="J91" s="25" t="n">
        <f aca="false">H91+I91</f>
        <v>52</v>
      </c>
      <c r="K91" s="25" t="n">
        <f aca="false">E91-H91</f>
        <v>0</v>
      </c>
      <c r="L91" s="25" t="n">
        <f aca="false">F91-I91</f>
        <v>0</v>
      </c>
      <c r="M91" s="25" t="n">
        <f aca="false">G91-J91</f>
        <v>0</v>
      </c>
    </row>
    <row r="92" customFormat="false" ht="27" hidden="false" customHeight="true" outlineLevel="0" collapsed="false">
      <c r="A92" s="25" t="n">
        <v>11</v>
      </c>
      <c r="B92" s="34" t="s">
        <v>87</v>
      </c>
      <c r="C92" s="25" t="s">
        <v>80</v>
      </c>
      <c r="D92" s="25" t="s">
        <v>74</v>
      </c>
      <c r="E92" s="25" t="n">
        <v>1</v>
      </c>
      <c r="F92" s="25"/>
      <c r="G92" s="25" t="n">
        <f aca="false">E92+F92</f>
        <v>1</v>
      </c>
      <c r="H92" s="25" t="n">
        <v>1</v>
      </c>
      <c r="I92" s="25"/>
      <c r="J92" s="25" t="n">
        <f aca="false">H92+I92</f>
        <v>1</v>
      </c>
      <c r="K92" s="25" t="n">
        <f aca="false">E92-H92</f>
        <v>0</v>
      </c>
      <c r="L92" s="25" t="n">
        <f aca="false">F92-I92</f>
        <v>0</v>
      </c>
      <c r="M92" s="25" t="n">
        <f aca="false">G92-J92</f>
        <v>0</v>
      </c>
    </row>
    <row r="93" customFormat="false" ht="38.25" hidden="false" customHeight="true" outlineLevel="0" collapsed="false">
      <c r="A93" s="25" t="n">
        <v>12</v>
      </c>
      <c r="B93" s="34" t="s">
        <v>88</v>
      </c>
      <c r="C93" s="25" t="s">
        <v>80</v>
      </c>
      <c r="D93" s="25" t="s">
        <v>74</v>
      </c>
      <c r="E93" s="25" t="n">
        <v>1</v>
      </c>
      <c r="F93" s="25"/>
      <c r="G93" s="25" t="n">
        <f aca="false">E93+F93</f>
        <v>1</v>
      </c>
      <c r="H93" s="25" t="n">
        <v>1</v>
      </c>
      <c r="I93" s="25"/>
      <c r="J93" s="25" t="n">
        <f aca="false">H93+I93</f>
        <v>1</v>
      </c>
      <c r="K93" s="25" t="n">
        <f aca="false">E93-H93</f>
        <v>0</v>
      </c>
      <c r="L93" s="25" t="n">
        <f aca="false">F93-I93</f>
        <v>0</v>
      </c>
      <c r="M93" s="25" t="n">
        <f aca="false">G93-J93</f>
        <v>0</v>
      </c>
    </row>
    <row r="94" customFormat="false" ht="33.75" hidden="false" customHeight="true" outlineLevel="0" collapsed="false">
      <c r="A94" s="25" t="n">
        <v>13</v>
      </c>
      <c r="B94" s="34" t="s">
        <v>89</v>
      </c>
      <c r="C94" s="25" t="s">
        <v>80</v>
      </c>
      <c r="D94" s="25" t="s">
        <v>74</v>
      </c>
      <c r="E94" s="25" t="n">
        <v>1</v>
      </c>
      <c r="F94" s="25"/>
      <c r="G94" s="25" t="n">
        <f aca="false">E94+F94</f>
        <v>1</v>
      </c>
      <c r="H94" s="25" t="n">
        <v>1</v>
      </c>
      <c r="I94" s="25"/>
      <c r="J94" s="25" t="n">
        <f aca="false">H94+I94</f>
        <v>1</v>
      </c>
      <c r="K94" s="25" t="n">
        <f aca="false">E94-H94</f>
        <v>0</v>
      </c>
      <c r="L94" s="25" t="n">
        <f aca="false">F94-I94</f>
        <v>0</v>
      </c>
      <c r="M94" s="25" t="n">
        <f aca="false">G94-J94</f>
        <v>0</v>
      </c>
    </row>
    <row r="95" customFormat="false" ht="34.5" hidden="false" customHeight="true" outlineLevel="0" collapsed="false">
      <c r="A95" s="25" t="n">
        <v>14</v>
      </c>
      <c r="B95" s="34" t="s">
        <v>90</v>
      </c>
      <c r="C95" s="25" t="s">
        <v>73</v>
      </c>
      <c r="D95" s="25" t="s">
        <v>74</v>
      </c>
      <c r="E95" s="25" t="n">
        <v>1</v>
      </c>
      <c r="F95" s="25"/>
      <c r="G95" s="25" t="n">
        <f aca="false">E95+F95</f>
        <v>1</v>
      </c>
      <c r="H95" s="25" t="n">
        <v>1</v>
      </c>
      <c r="I95" s="25"/>
      <c r="J95" s="25" t="n">
        <f aca="false">H95+I95</f>
        <v>1</v>
      </c>
      <c r="K95" s="25" t="n">
        <f aca="false">E95-H95</f>
        <v>0</v>
      </c>
      <c r="L95" s="25" t="n">
        <f aca="false">F95-I95</f>
        <v>0</v>
      </c>
      <c r="M95" s="25" t="n">
        <f aca="false">G95-J95</f>
        <v>0</v>
      </c>
    </row>
    <row r="96" customFormat="false" ht="48" hidden="false" customHeight="true" outlineLevel="0" collapsed="false">
      <c r="A96" s="25" t="n">
        <v>15</v>
      </c>
      <c r="B96" s="34" t="s">
        <v>91</v>
      </c>
      <c r="C96" s="35" t="s">
        <v>92</v>
      </c>
      <c r="D96" s="25" t="s">
        <v>74</v>
      </c>
      <c r="E96" s="25" t="n">
        <v>35</v>
      </c>
      <c r="F96" s="25"/>
      <c r="G96" s="25" t="n">
        <f aca="false">E96+F96</f>
        <v>35</v>
      </c>
      <c r="H96" s="25" t="n">
        <v>35</v>
      </c>
      <c r="I96" s="25"/>
      <c r="J96" s="25" t="n">
        <f aca="false">H96+I96</f>
        <v>35</v>
      </c>
      <c r="K96" s="25" t="n">
        <f aca="false">E96-H96</f>
        <v>0</v>
      </c>
      <c r="L96" s="25" t="n">
        <f aca="false">F96-I96</f>
        <v>0</v>
      </c>
      <c r="M96" s="25" t="n">
        <f aca="false">G96-J96</f>
        <v>0</v>
      </c>
    </row>
    <row r="97" customFormat="false" ht="41.25" hidden="false" customHeight="true" outlineLevel="0" collapsed="false">
      <c r="A97" s="25" t="n">
        <v>16</v>
      </c>
      <c r="B97" s="34" t="s">
        <v>93</v>
      </c>
      <c r="C97" s="25" t="s">
        <v>73</v>
      </c>
      <c r="D97" s="25" t="s">
        <v>74</v>
      </c>
      <c r="E97" s="25" t="n">
        <v>2</v>
      </c>
      <c r="F97" s="25"/>
      <c r="G97" s="25" t="n">
        <f aca="false">E97+F97</f>
        <v>2</v>
      </c>
      <c r="H97" s="25" t="n">
        <v>2</v>
      </c>
      <c r="I97" s="25"/>
      <c r="J97" s="25" t="n">
        <f aca="false">H97+I97</f>
        <v>2</v>
      </c>
      <c r="K97" s="25" t="n">
        <f aca="false">E97-H97</f>
        <v>0</v>
      </c>
      <c r="L97" s="25" t="n">
        <f aca="false">F97-I97</f>
        <v>0</v>
      </c>
      <c r="M97" s="25" t="n">
        <f aca="false">G97-J97</f>
        <v>0</v>
      </c>
    </row>
    <row r="98" customFormat="false" ht="43.5" hidden="false" customHeight="true" outlineLevel="0" collapsed="false">
      <c r="A98" s="25" t="n">
        <v>17</v>
      </c>
      <c r="B98" s="34" t="s">
        <v>94</v>
      </c>
      <c r="C98" s="25" t="s">
        <v>95</v>
      </c>
      <c r="D98" s="25" t="s">
        <v>74</v>
      </c>
      <c r="E98" s="25" t="n">
        <v>4</v>
      </c>
      <c r="F98" s="25"/>
      <c r="G98" s="25" t="n">
        <f aca="false">E98+F98</f>
        <v>4</v>
      </c>
      <c r="H98" s="25" t="n">
        <v>4</v>
      </c>
      <c r="I98" s="25"/>
      <c r="J98" s="25" t="n">
        <f aca="false">H98+I98</f>
        <v>4</v>
      </c>
      <c r="K98" s="25" t="n">
        <f aca="false">E98-H98</f>
        <v>0</v>
      </c>
      <c r="L98" s="25" t="n">
        <f aca="false">F98-I98</f>
        <v>0</v>
      </c>
      <c r="M98" s="25" t="n">
        <f aca="false">G98-J98</f>
        <v>0</v>
      </c>
    </row>
    <row r="99" customFormat="false" ht="46.5" hidden="false" customHeight="true" outlineLevel="0" collapsed="false">
      <c r="A99" s="25"/>
      <c r="B99" s="34" t="s">
        <v>96</v>
      </c>
      <c r="C99" s="25" t="s">
        <v>73</v>
      </c>
      <c r="D99" s="25" t="s">
        <v>74</v>
      </c>
      <c r="E99" s="25" t="n">
        <v>2</v>
      </c>
      <c r="F99" s="25"/>
      <c r="G99" s="25" t="n">
        <f aca="false">E99+F99</f>
        <v>2</v>
      </c>
      <c r="H99" s="25" t="n">
        <v>2</v>
      </c>
      <c r="I99" s="25"/>
      <c r="J99" s="25" t="n">
        <f aca="false">H99+I99</f>
        <v>2</v>
      </c>
      <c r="K99" s="25" t="n">
        <f aca="false">E99-H99</f>
        <v>0</v>
      </c>
      <c r="L99" s="25" t="n">
        <f aca="false">F99-I99</f>
        <v>0</v>
      </c>
      <c r="M99" s="25" t="n">
        <f aca="false">G99-J99</f>
        <v>0</v>
      </c>
    </row>
    <row r="100" customFormat="false" ht="36" hidden="false" customHeight="false" outlineLevel="0" collapsed="false">
      <c r="A100" s="25" t="n">
        <v>18</v>
      </c>
      <c r="B100" s="34" t="s">
        <v>97</v>
      </c>
      <c r="C100" s="25" t="s">
        <v>73</v>
      </c>
      <c r="D100" s="25" t="s">
        <v>74</v>
      </c>
      <c r="E100" s="25" t="n">
        <v>1</v>
      </c>
      <c r="F100" s="25"/>
      <c r="G100" s="25" t="n">
        <f aca="false">E100+F100</f>
        <v>1</v>
      </c>
      <c r="H100" s="25" t="n">
        <v>1</v>
      </c>
      <c r="I100" s="25"/>
      <c r="J100" s="25" t="n">
        <f aca="false">H100+I100</f>
        <v>1</v>
      </c>
      <c r="K100" s="25" t="n">
        <f aca="false">E100-H100</f>
        <v>0</v>
      </c>
      <c r="L100" s="25" t="n">
        <f aca="false">F100-I100</f>
        <v>0</v>
      </c>
      <c r="M100" s="25" t="n">
        <f aca="false">G100-J100</f>
        <v>0</v>
      </c>
    </row>
    <row r="101" customFormat="false" ht="51.75" hidden="false" customHeight="true" outlineLevel="0" collapsed="false">
      <c r="A101" s="25" t="n">
        <v>19</v>
      </c>
      <c r="B101" s="34" t="s">
        <v>98</v>
      </c>
      <c r="C101" s="25" t="s">
        <v>76</v>
      </c>
      <c r="D101" s="25" t="s">
        <v>74</v>
      </c>
      <c r="E101" s="25"/>
      <c r="F101" s="25" t="n">
        <v>410</v>
      </c>
      <c r="G101" s="25" t="n">
        <f aca="false">E101+F101</f>
        <v>410</v>
      </c>
      <c r="H101" s="25"/>
      <c r="I101" s="25" t="n">
        <v>410</v>
      </c>
      <c r="J101" s="25" t="n">
        <f aca="false">H101+I101</f>
        <v>410</v>
      </c>
      <c r="K101" s="25" t="n">
        <f aca="false">E101-H101</f>
        <v>0</v>
      </c>
      <c r="L101" s="25" t="n">
        <f aca="false">F101-I101</f>
        <v>0</v>
      </c>
      <c r="M101" s="25" t="n">
        <f aca="false">G101-J101</f>
        <v>0</v>
      </c>
    </row>
    <row r="102" customFormat="false" ht="54.75" hidden="false" customHeight="true" outlineLevel="0" collapsed="false">
      <c r="A102" s="25" t="n">
        <v>20</v>
      </c>
      <c r="B102" s="34" t="s">
        <v>99</v>
      </c>
      <c r="C102" s="25" t="s">
        <v>80</v>
      </c>
      <c r="D102" s="25" t="s">
        <v>74</v>
      </c>
      <c r="E102" s="25"/>
      <c r="F102" s="25" t="n">
        <v>1</v>
      </c>
      <c r="G102" s="25" t="n">
        <f aca="false">E102+F102</f>
        <v>1</v>
      </c>
      <c r="H102" s="25"/>
      <c r="I102" s="25" t="n">
        <v>1</v>
      </c>
      <c r="J102" s="25" t="n">
        <f aca="false">H102+I102</f>
        <v>1</v>
      </c>
      <c r="K102" s="25" t="n">
        <f aca="false">E102-H102</f>
        <v>0</v>
      </c>
      <c r="L102" s="25" t="n">
        <f aca="false">F102-I102</f>
        <v>0</v>
      </c>
      <c r="M102" s="25" t="n">
        <f aca="false">G102-J102</f>
        <v>0</v>
      </c>
    </row>
    <row r="103" customFormat="false" ht="24" hidden="false" customHeight="false" outlineLevel="0" collapsed="false">
      <c r="A103" s="25" t="n">
        <v>21</v>
      </c>
      <c r="B103" s="34" t="s">
        <v>100</v>
      </c>
      <c r="C103" s="25" t="s">
        <v>76</v>
      </c>
      <c r="D103" s="25" t="s">
        <v>74</v>
      </c>
      <c r="E103" s="25" t="n">
        <v>120</v>
      </c>
      <c r="F103" s="25"/>
      <c r="G103" s="25" t="n">
        <f aca="false">E103+F103</f>
        <v>120</v>
      </c>
      <c r="H103" s="25" t="n">
        <v>120</v>
      </c>
      <c r="I103" s="25"/>
      <c r="J103" s="25" t="n">
        <f aca="false">H103+I103</f>
        <v>120</v>
      </c>
      <c r="K103" s="25" t="n">
        <f aca="false">E103-H103</f>
        <v>0</v>
      </c>
      <c r="L103" s="25" t="n">
        <f aca="false">F103-I103</f>
        <v>0</v>
      </c>
      <c r="M103" s="25" t="n">
        <f aca="false">G103-J103</f>
        <v>0</v>
      </c>
    </row>
    <row r="104" customFormat="false" ht="46.5" hidden="false" customHeight="true" outlineLevel="0" collapsed="false">
      <c r="A104" s="25" t="n">
        <v>22</v>
      </c>
      <c r="B104" s="34" t="s">
        <v>101</v>
      </c>
      <c r="C104" s="25" t="s">
        <v>102</v>
      </c>
      <c r="D104" s="25" t="s">
        <v>74</v>
      </c>
      <c r="E104" s="25" t="n">
        <v>205</v>
      </c>
      <c r="F104" s="25"/>
      <c r="G104" s="25" t="n">
        <f aca="false">E104+F104</f>
        <v>205</v>
      </c>
      <c r="H104" s="25" t="n">
        <v>205</v>
      </c>
      <c r="I104" s="25"/>
      <c r="J104" s="25" t="n">
        <f aca="false">H104+I104</f>
        <v>205</v>
      </c>
      <c r="K104" s="25" t="n">
        <f aca="false">E104-H104</f>
        <v>0</v>
      </c>
      <c r="L104" s="25" t="n">
        <f aca="false">F104-I104</f>
        <v>0</v>
      </c>
      <c r="M104" s="25" t="n">
        <f aca="false">G104-J104</f>
        <v>0</v>
      </c>
    </row>
    <row r="105" customFormat="false" ht="32.25" hidden="false" customHeight="true" outlineLevel="0" collapsed="false">
      <c r="A105" s="25" t="n">
        <v>23</v>
      </c>
      <c r="B105" s="34" t="s">
        <v>103</v>
      </c>
      <c r="C105" s="25" t="s">
        <v>73</v>
      </c>
      <c r="D105" s="25" t="s">
        <v>74</v>
      </c>
      <c r="E105" s="25" t="n">
        <v>2</v>
      </c>
      <c r="F105" s="25"/>
      <c r="G105" s="25" t="n">
        <f aca="false">E105+F105</f>
        <v>2</v>
      </c>
      <c r="H105" s="25" t="n">
        <v>2</v>
      </c>
      <c r="I105" s="25"/>
      <c r="J105" s="25" t="n">
        <f aca="false">H105+I105</f>
        <v>2</v>
      </c>
      <c r="K105" s="25" t="n">
        <f aca="false">E105-H105</f>
        <v>0</v>
      </c>
      <c r="L105" s="25" t="n">
        <f aca="false">F105-I105</f>
        <v>0</v>
      </c>
      <c r="M105" s="25" t="n">
        <f aca="false">G105-J105</f>
        <v>0</v>
      </c>
    </row>
    <row r="106" customFormat="false" ht="39.75" hidden="false" customHeight="true" outlineLevel="0" collapsed="false">
      <c r="A106" s="25" t="n">
        <v>24</v>
      </c>
      <c r="B106" s="34" t="s">
        <v>104</v>
      </c>
      <c r="C106" s="25" t="s">
        <v>73</v>
      </c>
      <c r="D106" s="25" t="s">
        <v>74</v>
      </c>
      <c r="E106" s="25" t="n">
        <v>35</v>
      </c>
      <c r="F106" s="25"/>
      <c r="G106" s="25" t="n">
        <f aca="false">E106+F106</f>
        <v>35</v>
      </c>
      <c r="H106" s="25" t="n">
        <v>35</v>
      </c>
      <c r="I106" s="25"/>
      <c r="J106" s="25" t="n">
        <f aca="false">H106+I106</f>
        <v>35</v>
      </c>
      <c r="K106" s="25" t="n">
        <f aca="false">E106-H106</f>
        <v>0</v>
      </c>
      <c r="L106" s="25" t="n">
        <f aca="false">F106-I106</f>
        <v>0</v>
      </c>
      <c r="M106" s="25" t="n">
        <f aca="false">G106-J106</f>
        <v>0</v>
      </c>
    </row>
    <row r="107" customFormat="false" ht="45.75" hidden="false" customHeight="true" outlineLevel="0" collapsed="false">
      <c r="A107" s="25" t="n">
        <v>25</v>
      </c>
      <c r="B107" s="34" t="s">
        <v>105</v>
      </c>
      <c r="C107" s="25" t="s">
        <v>73</v>
      </c>
      <c r="D107" s="25" t="s">
        <v>74</v>
      </c>
      <c r="E107" s="25" t="n">
        <v>1</v>
      </c>
      <c r="F107" s="25"/>
      <c r="G107" s="25" t="n">
        <f aca="false">E107+F107</f>
        <v>1</v>
      </c>
      <c r="H107" s="25" t="n">
        <v>1</v>
      </c>
      <c r="I107" s="25"/>
      <c r="J107" s="25" t="n">
        <f aca="false">H107+I107</f>
        <v>1</v>
      </c>
      <c r="K107" s="25" t="n">
        <f aca="false">E107-H107</f>
        <v>0</v>
      </c>
      <c r="L107" s="25" t="n">
        <f aca="false">F107-I107</f>
        <v>0</v>
      </c>
      <c r="M107" s="25" t="n">
        <f aca="false">G107-J107</f>
        <v>0</v>
      </c>
    </row>
    <row r="108" customFormat="false" ht="55.5" hidden="false" customHeight="true" outlineLevel="0" collapsed="false">
      <c r="A108" s="25" t="n">
        <v>26</v>
      </c>
      <c r="B108" s="34" t="s">
        <v>106</v>
      </c>
      <c r="C108" s="25" t="s">
        <v>73</v>
      </c>
      <c r="D108" s="25" t="s">
        <v>74</v>
      </c>
      <c r="E108" s="25" t="n">
        <v>1</v>
      </c>
      <c r="F108" s="25"/>
      <c r="G108" s="25" t="n">
        <f aca="false">E108+F108</f>
        <v>1</v>
      </c>
      <c r="H108" s="25" t="n">
        <v>1</v>
      </c>
      <c r="I108" s="25"/>
      <c r="J108" s="25" t="n">
        <f aca="false">H108+I108</f>
        <v>1</v>
      </c>
      <c r="K108" s="25" t="n">
        <f aca="false">E108-H108</f>
        <v>0</v>
      </c>
      <c r="L108" s="25" t="n">
        <f aca="false">F108-I108</f>
        <v>0</v>
      </c>
      <c r="M108" s="25" t="n">
        <f aca="false">G108-J108</f>
        <v>0</v>
      </c>
    </row>
    <row r="109" customFormat="false" ht="36" hidden="false" customHeight="false" outlineLevel="0" collapsed="false">
      <c r="A109" s="25" t="n">
        <v>27</v>
      </c>
      <c r="B109" s="34" t="s">
        <v>107</v>
      </c>
      <c r="C109" s="25" t="s">
        <v>73</v>
      </c>
      <c r="D109" s="25" t="s">
        <v>74</v>
      </c>
      <c r="E109" s="25" t="n">
        <v>2</v>
      </c>
      <c r="F109" s="25"/>
      <c r="G109" s="25" t="n">
        <f aca="false">E109+F109</f>
        <v>2</v>
      </c>
      <c r="H109" s="25" t="n">
        <v>2</v>
      </c>
      <c r="I109" s="25"/>
      <c r="J109" s="25" t="n">
        <f aca="false">H109+I109</f>
        <v>2</v>
      </c>
      <c r="K109" s="25" t="n">
        <f aca="false">E109-H109</f>
        <v>0</v>
      </c>
      <c r="L109" s="25" t="n">
        <f aca="false">F109-I109</f>
        <v>0</v>
      </c>
      <c r="M109" s="25" t="n">
        <f aca="false">G109-J109</f>
        <v>0</v>
      </c>
    </row>
    <row r="110" customFormat="false" ht="49.5" hidden="false" customHeight="true" outlineLevel="0" collapsed="false">
      <c r="A110" s="25" t="n">
        <v>28</v>
      </c>
      <c r="B110" s="34" t="s">
        <v>108</v>
      </c>
      <c r="C110" s="25" t="s">
        <v>102</v>
      </c>
      <c r="D110" s="25" t="s">
        <v>74</v>
      </c>
      <c r="E110" s="25"/>
      <c r="F110" s="25" t="n">
        <v>100</v>
      </c>
      <c r="G110" s="25" t="n">
        <f aca="false">E110+F110</f>
        <v>100</v>
      </c>
      <c r="H110" s="25"/>
      <c r="I110" s="25" t="n">
        <v>100</v>
      </c>
      <c r="J110" s="25" t="n">
        <f aca="false">H110+I110</f>
        <v>100</v>
      </c>
      <c r="K110" s="25" t="n">
        <f aca="false">E110-H110</f>
        <v>0</v>
      </c>
      <c r="L110" s="25" t="n">
        <f aca="false">F110-I110</f>
        <v>0</v>
      </c>
      <c r="M110" s="25" t="n">
        <f aca="false">G110-J110</f>
        <v>0</v>
      </c>
    </row>
    <row r="111" customFormat="false" ht="30" hidden="false" customHeight="true" outlineLevel="0" collapsed="false">
      <c r="A111" s="25" t="n">
        <v>29</v>
      </c>
      <c r="B111" s="34" t="s">
        <v>109</v>
      </c>
      <c r="C111" s="25" t="s">
        <v>73</v>
      </c>
      <c r="D111" s="25" t="s">
        <v>74</v>
      </c>
      <c r="E111" s="25" t="n">
        <v>1</v>
      </c>
      <c r="F111" s="25"/>
      <c r="G111" s="25" t="n">
        <f aca="false">E111+F111</f>
        <v>1</v>
      </c>
      <c r="H111" s="25" t="n">
        <v>1</v>
      </c>
      <c r="I111" s="25"/>
      <c r="J111" s="25" t="n">
        <f aca="false">H111+I111</f>
        <v>1</v>
      </c>
      <c r="K111" s="25" t="n">
        <f aca="false">E111-H111</f>
        <v>0</v>
      </c>
      <c r="L111" s="25" t="n">
        <f aca="false">F111-I111</f>
        <v>0</v>
      </c>
      <c r="M111" s="25" t="n">
        <f aca="false">G111-J111</f>
        <v>0</v>
      </c>
    </row>
    <row r="112" customFormat="false" ht="36" hidden="false" customHeight="false" outlineLevel="0" collapsed="false">
      <c r="A112" s="25" t="n">
        <v>30</v>
      </c>
      <c r="B112" s="34" t="s">
        <v>110</v>
      </c>
      <c r="C112" s="25" t="s">
        <v>73</v>
      </c>
      <c r="D112" s="25" t="s">
        <v>74</v>
      </c>
      <c r="E112" s="25" t="n">
        <v>1</v>
      </c>
      <c r="F112" s="25"/>
      <c r="G112" s="25" t="n">
        <f aca="false">E112+F112</f>
        <v>1</v>
      </c>
      <c r="H112" s="25" t="n">
        <v>1</v>
      </c>
      <c r="I112" s="25"/>
      <c r="J112" s="25" t="n">
        <f aca="false">H112+I112</f>
        <v>1</v>
      </c>
      <c r="K112" s="25" t="n">
        <f aca="false">E112-H112</f>
        <v>0</v>
      </c>
      <c r="L112" s="25" t="n">
        <f aca="false">F112-I112</f>
        <v>0</v>
      </c>
      <c r="M112" s="25" t="n">
        <f aca="false">G112-J112</f>
        <v>0</v>
      </c>
    </row>
    <row r="113" customFormat="false" ht="24" hidden="false" customHeight="false" outlineLevel="0" collapsed="false">
      <c r="A113" s="25" t="n">
        <v>31</v>
      </c>
      <c r="B113" s="34" t="s">
        <v>111</v>
      </c>
      <c r="C113" s="25" t="s">
        <v>73</v>
      </c>
      <c r="D113" s="25" t="s">
        <v>74</v>
      </c>
      <c r="E113" s="25" t="n">
        <v>1</v>
      </c>
      <c r="F113" s="25"/>
      <c r="G113" s="25" t="n">
        <f aca="false">E113+F113</f>
        <v>1</v>
      </c>
      <c r="H113" s="25" t="n">
        <v>1</v>
      </c>
      <c r="I113" s="25"/>
      <c r="J113" s="25" t="n">
        <f aca="false">H113+I113</f>
        <v>1</v>
      </c>
      <c r="K113" s="25" t="n">
        <f aca="false">E113-H113</f>
        <v>0</v>
      </c>
      <c r="L113" s="25" t="n">
        <f aca="false">F113-I113</f>
        <v>0</v>
      </c>
      <c r="M113" s="25" t="n">
        <f aca="false">G113-J113</f>
        <v>0</v>
      </c>
    </row>
    <row r="114" customFormat="false" ht="24" hidden="false" customHeight="false" outlineLevel="0" collapsed="false">
      <c r="A114" s="25"/>
      <c r="B114" s="34" t="s">
        <v>112</v>
      </c>
      <c r="C114" s="25" t="s">
        <v>73</v>
      </c>
      <c r="D114" s="25" t="s">
        <v>74</v>
      </c>
      <c r="E114" s="25" t="n">
        <v>5</v>
      </c>
      <c r="F114" s="25"/>
      <c r="G114" s="25" t="n">
        <f aca="false">E114+F114</f>
        <v>5</v>
      </c>
      <c r="H114" s="25" t="n">
        <v>5</v>
      </c>
      <c r="I114" s="25"/>
      <c r="J114" s="25" t="n">
        <f aca="false">H114+I114</f>
        <v>5</v>
      </c>
      <c r="K114" s="25" t="n">
        <f aca="false">E114-H114</f>
        <v>0</v>
      </c>
      <c r="L114" s="25" t="n">
        <f aca="false">F114-I114</f>
        <v>0</v>
      </c>
      <c r="M114" s="25" t="n">
        <f aca="false">G114-J114</f>
        <v>0</v>
      </c>
    </row>
    <row r="115" customFormat="false" ht="74.25" hidden="false" customHeight="true" outlineLevel="0" collapsed="false">
      <c r="A115" s="25" t="n">
        <v>32</v>
      </c>
      <c r="B115" s="34" t="s">
        <v>113</v>
      </c>
      <c r="C115" s="36" t="s">
        <v>73</v>
      </c>
      <c r="D115" s="25" t="s">
        <v>74</v>
      </c>
      <c r="E115" s="25" t="n">
        <v>1</v>
      </c>
      <c r="F115" s="25"/>
      <c r="G115" s="25" t="n">
        <f aca="false">E115+F115</f>
        <v>1</v>
      </c>
      <c r="H115" s="25" t="n">
        <v>1</v>
      </c>
      <c r="I115" s="25"/>
      <c r="J115" s="25" t="n">
        <f aca="false">H115+I115</f>
        <v>1</v>
      </c>
      <c r="K115" s="25" t="n">
        <f aca="false">E115-H115</f>
        <v>0</v>
      </c>
      <c r="L115" s="25" t="n">
        <f aca="false">F115-I115</f>
        <v>0</v>
      </c>
      <c r="M115" s="25" t="n">
        <f aca="false">G115-J115</f>
        <v>0</v>
      </c>
    </row>
    <row r="116" customFormat="false" ht="15.75" hidden="false" customHeight="true" outlineLevel="0" collapsed="false">
      <c r="A116" s="25" t="s">
        <v>114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</row>
    <row r="117" customFormat="false" ht="15.75" hidden="false" customHeight="false" outlineLevel="0" collapsed="false">
      <c r="A117" s="25" t="n">
        <v>2</v>
      </c>
      <c r="B117" s="25" t="s">
        <v>115</v>
      </c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</row>
    <row r="118" customFormat="false" ht="24" hidden="false" customHeight="false" outlineLevel="0" collapsed="false">
      <c r="A118" s="34" t="n">
        <v>1</v>
      </c>
      <c r="B118" s="34" t="s">
        <v>116</v>
      </c>
      <c r="C118" s="34" t="s">
        <v>73</v>
      </c>
      <c r="D118" s="34" t="s">
        <v>74</v>
      </c>
      <c r="E118" s="34" t="n">
        <v>2</v>
      </c>
      <c r="F118" s="34"/>
      <c r="G118" s="34" t="n">
        <f aca="false">E118+F118</f>
        <v>2</v>
      </c>
      <c r="H118" s="34" t="n">
        <v>2</v>
      </c>
      <c r="I118" s="34"/>
      <c r="J118" s="34" t="n">
        <f aca="false">H118+I118</f>
        <v>2</v>
      </c>
      <c r="K118" s="34" t="n">
        <f aca="false">E118-H118</f>
        <v>0</v>
      </c>
      <c r="L118" s="34" t="n">
        <f aca="false">F118-I118</f>
        <v>0</v>
      </c>
      <c r="M118" s="34" t="n">
        <f aca="false">G118-J118</f>
        <v>0</v>
      </c>
    </row>
    <row r="119" customFormat="false" ht="39.75" hidden="false" customHeight="true" outlineLevel="0" collapsed="false">
      <c r="A119" s="34" t="n">
        <v>2</v>
      </c>
      <c r="B119" s="34" t="s">
        <v>117</v>
      </c>
      <c r="C119" s="34" t="s">
        <v>76</v>
      </c>
      <c r="D119" s="34" t="s">
        <v>74</v>
      </c>
      <c r="E119" s="34"/>
      <c r="F119" s="34" t="n">
        <v>176</v>
      </c>
      <c r="G119" s="34" t="n">
        <f aca="false">E119+F119</f>
        <v>176</v>
      </c>
      <c r="H119" s="34"/>
      <c r="I119" s="34" t="n">
        <v>176</v>
      </c>
      <c r="J119" s="34" t="n">
        <f aca="false">H119+I119</f>
        <v>176</v>
      </c>
      <c r="K119" s="34" t="n">
        <f aca="false">E119-H119</f>
        <v>0</v>
      </c>
      <c r="L119" s="34" t="n">
        <f aca="false">F119-I119</f>
        <v>0</v>
      </c>
      <c r="M119" s="34" t="n">
        <f aca="false">G119-J119</f>
        <v>0</v>
      </c>
    </row>
    <row r="120" customFormat="false" ht="42" hidden="false" customHeight="true" outlineLevel="0" collapsed="false">
      <c r="A120" s="34" t="n">
        <v>3</v>
      </c>
      <c r="B120" s="34" t="s">
        <v>118</v>
      </c>
      <c r="C120" s="34" t="s">
        <v>76</v>
      </c>
      <c r="D120" s="34" t="s">
        <v>74</v>
      </c>
      <c r="E120" s="34"/>
      <c r="F120" s="34" t="n">
        <v>150</v>
      </c>
      <c r="G120" s="34" t="n">
        <f aca="false">E120+F120</f>
        <v>150</v>
      </c>
      <c r="H120" s="34"/>
      <c r="I120" s="34" t="n">
        <v>150</v>
      </c>
      <c r="J120" s="34" t="n">
        <f aca="false">H120+I120</f>
        <v>150</v>
      </c>
      <c r="K120" s="34" t="n">
        <f aca="false">E120-H120</f>
        <v>0</v>
      </c>
      <c r="L120" s="34" t="n">
        <f aca="false">F120-I120</f>
        <v>0</v>
      </c>
      <c r="M120" s="34" t="n">
        <f aca="false">G120-J120</f>
        <v>0</v>
      </c>
    </row>
    <row r="121" customFormat="false" ht="24" hidden="false" customHeight="false" outlineLevel="0" collapsed="false">
      <c r="A121" s="34" t="n">
        <v>4</v>
      </c>
      <c r="B121" s="34" t="s">
        <v>119</v>
      </c>
      <c r="C121" s="34" t="s">
        <v>73</v>
      </c>
      <c r="D121" s="34" t="s">
        <v>74</v>
      </c>
      <c r="E121" s="34" t="n">
        <v>1</v>
      </c>
      <c r="F121" s="34"/>
      <c r="G121" s="34" t="n">
        <f aca="false">E121+F121</f>
        <v>1</v>
      </c>
      <c r="H121" s="34" t="n">
        <v>1</v>
      </c>
      <c r="I121" s="34"/>
      <c r="J121" s="34" t="n">
        <f aca="false">H121+I121</f>
        <v>1</v>
      </c>
      <c r="K121" s="34" t="n">
        <f aca="false">E121-H121</f>
        <v>0</v>
      </c>
      <c r="L121" s="34" t="n">
        <f aca="false">F121-I121</f>
        <v>0</v>
      </c>
      <c r="M121" s="34" t="n">
        <f aca="false">G121-J121</f>
        <v>0</v>
      </c>
    </row>
    <row r="122" customFormat="false" ht="24" hidden="false" customHeight="false" outlineLevel="0" collapsed="false">
      <c r="A122" s="34" t="n">
        <v>5</v>
      </c>
      <c r="B122" s="34" t="s">
        <v>79</v>
      </c>
      <c r="C122" s="34" t="s">
        <v>80</v>
      </c>
      <c r="D122" s="34" t="s">
        <v>74</v>
      </c>
      <c r="E122" s="34" t="n">
        <v>200</v>
      </c>
      <c r="F122" s="34"/>
      <c r="G122" s="34" t="n">
        <f aca="false">E122+F122</f>
        <v>200</v>
      </c>
      <c r="H122" s="34" t="n">
        <v>200</v>
      </c>
      <c r="I122" s="34"/>
      <c r="J122" s="34" t="n">
        <f aca="false">H122+I122</f>
        <v>200</v>
      </c>
      <c r="K122" s="34" t="n">
        <f aca="false">E122-H122</f>
        <v>0</v>
      </c>
      <c r="L122" s="34" t="n">
        <f aca="false">F122-I122</f>
        <v>0</v>
      </c>
      <c r="M122" s="34" t="n">
        <f aca="false">G122-J122</f>
        <v>0</v>
      </c>
    </row>
    <row r="123" customFormat="false" ht="24" hidden="false" customHeight="false" outlineLevel="0" collapsed="false">
      <c r="A123" s="34" t="n">
        <v>6</v>
      </c>
      <c r="B123" s="34" t="s">
        <v>120</v>
      </c>
      <c r="C123" s="34" t="s">
        <v>73</v>
      </c>
      <c r="D123" s="34" t="s">
        <v>74</v>
      </c>
      <c r="E123" s="34" t="n">
        <v>1</v>
      </c>
      <c r="F123" s="34"/>
      <c r="G123" s="34" t="n">
        <f aca="false">E123+F123</f>
        <v>1</v>
      </c>
      <c r="H123" s="34" t="n">
        <v>1</v>
      </c>
      <c r="I123" s="34"/>
      <c r="J123" s="34" t="n">
        <f aca="false">H123+I123</f>
        <v>1</v>
      </c>
      <c r="K123" s="34" t="n">
        <f aca="false">E123-H123</f>
        <v>0</v>
      </c>
      <c r="L123" s="34" t="n">
        <f aca="false">F123-I123</f>
        <v>0</v>
      </c>
      <c r="M123" s="34" t="n">
        <f aca="false">G123-J123</f>
        <v>0</v>
      </c>
    </row>
    <row r="124" customFormat="false" ht="41.25" hidden="false" customHeight="true" outlineLevel="0" collapsed="false">
      <c r="A124" s="34" t="n">
        <v>7</v>
      </c>
      <c r="B124" s="34" t="s">
        <v>121</v>
      </c>
      <c r="C124" s="34" t="s">
        <v>73</v>
      </c>
      <c r="D124" s="34" t="s">
        <v>74</v>
      </c>
      <c r="E124" s="34" t="n">
        <v>1</v>
      </c>
      <c r="F124" s="34"/>
      <c r="G124" s="34" t="n">
        <f aca="false">E124+F124</f>
        <v>1</v>
      </c>
      <c r="H124" s="34" t="n">
        <v>1</v>
      </c>
      <c r="I124" s="34"/>
      <c r="J124" s="34" t="n">
        <f aca="false">H124+I124</f>
        <v>1</v>
      </c>
      <c r="K124" s="34" t="n">
        <f aca="false">E124-H124</f>
        <v>0</v>
      </c>
      <c r="L124" s="34" t="n">
        <f aca="false">F124-I124</f>
        <v>0</v>
      </c>
      <c r="M124" s="34" t="n">
        <f aca="false">G124-J124</f>
        <v>0</v>
      </c>
    </row>
    <row r="125" customFormat="false" ht="30.75" hidden="false" customHeight="true" outlineLevel="0" collapsed="false">
      <c r="A125" s="34" t="n">
        <v>8</v>
      </c>
      <c r="B125" s="34" t="s">
        <v>122</v>
      </c>
      <c r="C125" s="34" t="s">
        <v>80</v>
      </c>
      <c r="D125" s="34" t="s">
        <v>74</v>
      </c>
      <c r="E125" s="34" t="n">
        <v>1</v>
      </c>
      <c r="F125" s="34"/>
      <c r="G125" s="34" t="n">
        <f aca="false">E125+F125</f>
        <v>1</v>
      </c>
      <c r="H125" s="34" t="n">
        <v>1</v>
      </c>
      <c r="I125" s="34"/>
      <c r="J125" s="34" t="n">
        <f aca="false">H125+I125</f>
        <v>1</v>
      </c>
      <c r="K125" s="34" t="n">
        <f aca="false">E125-H125</f>
        <v>0</v>
      </c>
      <c r="L125" s="34" t="n">
        <f aca="false">F125-I125</f>
        <v>0</v>
      </c>
      <c r="M125" s="34" t="n">
        <f aca="false">G125-J125</f>
        <v>0</v>
      </c>
    </row>
    <row r="126" customFormat="false" ht="29.25" hidden="false" customHeight="true" outlineLevel="0" collapsed="false">
      <c r="A126" s="34" t="n">
        <v>9</v>
      </c>
      <c r="B126" s="34" t="s">
        <v>123</v>
      </c>
      <c r="C126" s="34" t="s">
        <v>76</v>
      </c>
      <c r="D126" s="34" t="s">
        <v>74</v>
      </c>
      <c r="E126" s="34" t="n">
        <v>8.3</v>
      </c>
      <c r="F126" s="34"/>
      <c r="G126" s="34" t="n">
        <f aca="false">E126+F126</f>
        <v>8.3</v>
      </c>
      <c r="H126" s="34" t="n">
        <v>8.3</v>
      </c>
      <c r="I126" s="34"/>
      <c r="J126" s="34" t="n">
        <f aca="false">H126+I126</f>
        <v>8.3</v>
      </c>
      <c r="K126" s="34" t="n">
        <f aca="false">E126-H126</f>
        <v>0</v>
      </c>
      <c r="L126" s="34" t="n">
        <f aca="false">F126-I126</f>
        <v>0</v>
      </c>
      <c r="M126" s="34" t="n">
        <f aca="false">G126-J126</f>
        <v>0</v>
      </c>
    </row>
    <row r="127" customFormat="false" ht="29.25" hidden="false" customHeight="true" outlineLevel="0" collapsed="false">
      <c r="A127" s="34" t="n">
        <v>10</v>
      </c>
      <c r="B127" s="34" t="s">
        <v>124</v>
      </c>
      <c r="C127" s="34" t="s">
        <v>86</v>
      </c>
      <c r="D127" s="34" t="s">
        <v>74</v>
      </c>
      <c r="E127" s="34" t="n">
        <v>52</v>
      </c>
      <c r="F127" s="34"/>
      <c r="G127" s="34" t="n">
        <f aca="false">E127+F127</f>
        <v>52</v>
      </c>
      <c r="H127" s="34" t="n">
        <v>52</v>
      </c>
      <c r="I127" s="34"/>
      <c r="J127" s="34" t="n">
        <f aca="false">H127+I127</f>
        <v>52</v>
      </c>
      <c r="K127" s="34" t="n">
        <f aca="false">E127-H127</f>
        <v>0</v>
      </c>
      <c r="L127" s="34" t="n">
        <f aca="false">F127-I127</f>
        <v>0</v>
      </c>
      <c r="M127" s="34" t="n">
        <f aca="false">G127-J127</f>
        <v>0</v>
      </c>
    </row>
    <row r="128" customFormat="false" ht="38.25" hidden="false" customHeight="true" outlineLevel="0" collapsed="false">
      <c r="A128" s="34" t="n">
        <v>11</v>
      </c>
      <c r="B128" s="34" t="s">
        <v>125</v>
      </c>
      <c r="C128" s="34" t="s">
        <v>80</v>
      </c>
      <c r="D128" s="34" t="s">
        <v>74</v>
      </c>
      <c r="E128" s="34" t="n">
        <v>1</v>
      </c>
      <c r="F128" s="34"/>
      <c r="G128" s="34" t="n">
        <f aca="false">E128+F128</f>
        <v>1</v>
      </c>
      <c r="H128" s="34" t="n">
        <v>1</v>
      </c>
      <c r="I128" s="34"/>
      <c r="J128" s="34" t="n">
        <f aca="false">H128+I128</f>
        <v>1</v>
      </c>
      <c r="K128" s="34" t="n">
        <f aca="false">E128-H128</f>
        <v>0</v>
      </c>
      <c r="L128" s="34" t="n">
        <f aca="false">F128-I128</f>
        <v>0</v>
      </c>
      <c r="M128" s="34" t="n">
        <f aca="false">G128-J128</f>
        <v>0</v>
      </c>
    </row>
    <row r="129" customFormat="false" ht="36" hidden="false" customHeight="false" outlineLevel="0" collapsed="false">
      <c r="A129" s="34" t="n">
        <v>12</v>
      </c>
      <c r="B129" s="34" t="s">
        <v>126</v>
      </c>
      <c r="C129" s="34" t="s">
        <v>80</v>
      </c>
      <c r="D129" s="34" t="s">
        <v>74</v>
      </c>
      <c r="E129" s="34" t="n">
        <v>1</v>
      </c>
      <c r="F129" s="34"/>
      <c r="G129" s="34" t="n">
        <f aca="false">E129+F129</f>
        <v>1</v>
      </c>
      <c r="H129" s="34" t="n">
        <v>1</v>
      </c>
      <c r="I129" s="34"/>
      <c r="J129" s="34" t="n">
        <f aca="false">H129+I129</f>
        <v>1</v>
      </c>
      <c r="K129" s="34" t="n">
        <f aca="false">E129-H129</f>
        <v>0</v>
      </c>
      <c r="L129" s="34" t="n">
        <f aca="false">F129-I129</f>
        <v>0</v>
      </c>
      <c r="M129" s="34" t="n">
        <f aca="false">G129-J129</f>
        <v>0</v>
      </c>
    </row>
    <row r="130" customFormat="false" ht="36" hidden="false" customHeight="false" outlineLevel="0" collapsed="false">
      <c r="A130" s="34" t="n">
        <v>13</v>
      </c>
      <c r="B130" s="34" t="s">
        <v>127</v>
      </c>
      <c r="C130" s="34" t="s">
        <v>80</v>
      </c>
      <c r="D130" s="34" t="s">
        <v>74</v>
      </c>
      <c r="E130" s="34" t="n">
        <v>1</v>
      </c>
      <c r="F130" s="34"/>
      <c r="G130" s="34" t="n">
        <f aca="false">E130+F130</f>
        <v>1</v>
      </c>
      <c r="H130" s="34" t="n">
        <v>1</v>
      </c>
      <c r="I130" s="34"/>
      <c r="J130" s="34" t="n">
        <f aca="false">H130+I130</f>
        <v>1</v>
      </c>
      <c r="K130" s="34" t="n">
        <f aca="false">E130-H130</f>
        <v>0</v>
      </c>
      <c r="L130" s="34" t="n">
        <f aca="false">F130-I130</f>
        <v>0</v>
      </c>
      <c r="M130" s="34" t="n">
        <f aca="false">G130-J130</f>
        <v>0</v>
      </c>
    </row>
    <row r="131" customFormat="false" ht="24" hidden="false" customHeight="false" outlineLevel="0" collapsed="false">
      <c r="A131" s="34" t="n">
        <v>14</v>
      </c>
      <c r="B131" s="34" t="s">
        <v>128</v>
      </c>
      <c r="C131" s="34" t="s">
        <v>73</v>
      </c>
      <c r="D131" s="34" t="s">
        <v>74</v>
      </c>
      <c r="E131" s="34" t="n">
        <v>1</v>
      </c>
      <c r="F131" s="34"/>
      <c r="G131" s="34" t="n">
        <f aca="false">E131+F131</f>
        <v>1</v>
      </c>
      <c r="H131" s="34" t="n">
        <v>1</v>
      </c>
      <c r="I131" s="34"/>
      <c r="J131" s="34" t="n">
        <f aca="false">H131+I131</f>
        <v>1</v>
      </c>
      <c r="K131" s="34" t="n">
        <f aca="false">E131-H131</f>
        <v>0</v>
      </c>
      <c r="L131" s="34" t="n">
        <f aca="false">F131-I131</f>
        <v>0</v>
      </c>
      <c r="M131" s="34" t="n">
        <f aca="false">G131-J131</f>
        <v>0</v>
      </c>
    </row>
    <row r="132" customFormat="false" ht="40.5" hidden="false" customHeight="true" outlineLevel="0" collapsed="false">
      <c r="A132" s="34" t="n">
        <v>15</v>
      </c>
      <c r="B132" s="34" t="s">
        <v>129</v>
      </c>
      <c r="C132" s="34" t="s">
        <v>92</v>
      </c>
      <c r="D132" s="34" t="s">
        <v>74</v>
      </c>
      <c r="E132" s="34" t="n">
        <v>35</v>
      </c>
      <c r="F132" s="34"/>
      <c r="G132" s="34" t="n">
        <f aca="false">E132+F132</f>
        <v>35</v>
      </c>
      <c r="H132" s="34" t="n">
        <v>35</v>
      </c>
      <c r="I132" s="34"/>
      <c r="J132" s="34" t="n">
        <f aca="false">H132+I132</f>
        <v>35</v>
      </c>
      <c r="K132" s="34" t="n">
        <f aca="false">E132-H132</f>
        <v>0</v>
      </c>
      <c r="L132" s="34" t="n">
        <f aca="false">F132-I132</f>
        <v>0</v>
      </c>
      <c r="M132" s="34" t="n">
        <f aca="false">G132-J132</f>
        <v>0</v>
      </c>
    </row>
    <row r="133" customFormat="false" ht="42.75" hidden="false" customHeight="true" outlineLevel="0" collapsed="false">
      <c r="A133" s="34" t="n">
        <v>16</v>
      </c>
      <c r="B133" s="34" t="s">
        <v>130</v>
      </c>
      <c r="C133" s="34" t="s">
        <v>73</v>
      </c>
      <c r="D133" s="34" t="s">
        <v>74</v>
      </c>
      <c r="E133" s="34" t="n">
        <v>2</v>
      </c>
      <c r="F133" s="34"/>
      <c r="G133" s="34" t="n">
        <f aca="false">E133+F133</f>
        <v>2</v>
      </c>
      <c r="H133" s="34" t="n">
        <v>2</v>
      </c>
      <c r="I133" s="34"/>
      <c r="J133" s="34" t="n">
        <f aca="false">H133+I133</f>
        <v>2</v>
      </c>
      <c r="K133" s="34" t="n">
        <f aca="false">E133-H133</f>
        <v>0</v>
      </c>
      <c r="L133" s="34" t="n">
        <f aca="false">F133-I133</f>
        <v>0</v>
      </c>
      <c r="M133" s="34" t="n">
        <f aca="false">G133-J133</f>
        <v>0</v>
      </c>
    </row>
    <row r="134" customFormat="false" ht="41.25" hidden="false" customHeight="true" outlineLevel="0" collapsed="false">
      <c r="A134" s="34" t="n">
        <v>17</v>
      </c>
      <c r="B134" s="34" t="s">
        <v>131</v>
      </c>
      <c r="C134" s="34" t="s">
        <v>95</v>
      </c>
      <c r="D134" s="34" t="s">
        <v>74</v>
      </c>
      <c r="E134" s="34" t="n">
        <v>4</v>
      </c>
      <c r="F134" s="34"/>
      <c r="G134" s="34" t="n">
        <f aca="false">E134+F134</f>
        <v>4</v>
      </c>
      <c r="H134" s="34" t="n">
        <v>4</v>
      </c>
      <c r="I134" s="34"/>
      <c r="J134" s="34" t="n">
        <f aca="false">H134+I134</f>
        <v>4</v>
      </c>
      <c r="K134" s="34" t="n">
        <f aca="false">E134-H134</f>
        <v>0</v>
      </c>
      <c r="L134" s="34" t="n">
        <f aca="false">F134-I134</f>
        <v>0</v>
      </c>
      <c r="M134" s="34" t="n">
        <f aca="false">G134-J134</f>
        <v>0</v>
      </c>
    </row>
    <row r="135" customFormat="false" ht="42" hidden="false" customHeight="true" outlineLevel="0" collapsed="false">
      <c r="A135" s="34"/>
      <c r="B135" s="34" t="s">
        <v>132</v>
      </c>
      <c r="C135" s="34" t="s">
        <v>73</v>
      </c>
      <c r="D135" s="34" t="s">
        <v>74</v>
      </c>
      <c r="E135" s="34" t="n">
        <v>2</v>
      </c>
      <c r="F135" s="34"/>
      <c r="G135" s="34" t="n">
        <f aca="false">E135+F135</f>
        <v>2</v>
      </c>
      <c r="H135" s="34" t="n">
        <v>2</v>
      </c>
      <c r="I135" s="34"/>
      <c r="J135" s="34" t="n">
        <f aca="false">H135+I135</f>
        <v>2</v>
      </c>
      <c r="K135" s="34" t="n">
        <f aca="false">E135-H135</f>
        <v>0</v>
      </c>
      <c r="L135" s="34" t="n">
        <f aca="false">F135-I135</f>
        <v>0</v>
      </c>
      <c r="M135" s="34" t="n">
        <f aca="false">G135-J135</f>
        <v>0</v>
      </c>
    </row>
    <row r="136" customFormat="false" ht="45" hidden="false" customHeight="true" outlineLevel="0" collapsed="false">
      <c r="A136" s="34" t="n">
        <v>18</v>
      </c>
      <c r="B136" s="34" t="s">
        <v>133</v>
      </c>
      <c r="C136" s="34" t="s">
        <v>73</v>
      </c>
      <c r="D136" s="34" t="s">
        <v>74</v>
      </c>
      <c r="E136" s="34" t="n">
        <v>1</v>
      </c>
      <c r="F136" s="34"/>
      <c r="G136" s="34" t="n">
        <f aca="false">E136+F136</f>
        <v>1</v>
      </c>
      <c r="H136" s="34" t="n">
        <v>1</v>
      </c>
      <c r="I136" s="34"/>
      <c r="J136" s="34" t="n">
        <f aca="false">H136+I136</f>
        <v>1</v>
      </c>
      <c r="K136" s="34" t="n">
        <f aca="false">E136-H136</f>
        <v>0</v>
      </c>
      <c r="L136" s="34" t="n">
        <f aca="false">F136-I136</f>
        <v>0</v>
      </c>
      <c r="M136" s="34" t="n">
        <f aca="false">G136-J136</f>
        <v>0</v>
      </c>
    </row>
    <row r="137" customFormat="false" ht="47.25" hidden="false" customHeight="true" outlineLevel="0" collapsed="false">
      <c r="A137" s="34" t="n">
        <v>19</v>
      </c>
      <c r="B137" s="34" t="s">
        <v>134</v>
      </c>
      <c r="C137" s="34" t="s">
        <v>76</v>
      </c>
      <c r="D137" s="34" t="s">
        <v>74</v>
      </c>
      <c r="E137" s="34"/>
      <c r="F137" s="34" t="n">
        <v>410</v>
      </c>
      <c r="G137" s="34" t="n">
        <f aca="false">E137+F137</f>
        <v>410</v>
      </c>
      <c r="H137" s="34"/>
      <c r="I137" s="34" t="n">
        <v>335.8</v>
      </c>
      <c r="J137" s="34" t="n">
        <f aca="false">H137+I137</f>
        <v>335.8</v>
      </c>
      <c r="K137" s="34" t="n">
        <f aca="false">E137-H137</f>
        <v>0</v>
      </c>
      <c r="L137" s="34" t="n">
        <f aca="false">F137-I137</f>
        <v>74.2</v>
      </c>
      <c r="M137" s="34" t="n">
        <f aca="false">G137-J137</f>
        <v>74.2</v>
      </c>
    </row>
    <row r="138" customFormat="false" ht="49.5" hidden="false" customHeight="true" outlineLevel="0" collapsed="false">
      <c r="A138" s="34" t="n">
        <v>20</v>
      </c>
      <c r="B138" s="34" t="s">
        <v>135</v>
      </c>
      <c r="C138" s="34" t="s">
        <v>80</v>
      </c>
      <c r="D138" s="34" t="s">
        <v>74</v>
      </c>
      <c r="E138" s="34"/>
      <c r="F138" s="34" t="n">
        <v>1</v>
      </c>
      <c r="G138" s="34" t="n">
        <f aca="false">E138+F138</f>
        <v>1</v>
      </c>
      <c r="H138" s="34"/>
      <c r="I138" s="34" t="n">
        <v>1</v>
      </c>
      <c r="J138" s="34" t="n">
        <f aca="false">H138+I138</f>
        <v>1</v>
      </c>
      <c r="K138" s="34" t="n">
        <f aca="false">E138-H138</f>
        <v>0</v>
      </c>
      <c r="L138" s="34" t="n">
        <f aca="false">F138-I138</f>
        <v>0</v>
      </c>
      <c r="M138" s="34" t="n">
        <f aca="false">G138-J138</f>
        <v>0</v>
      </c>
    </row>
    <row r="139" customFormat="false" ht="31.5" hidden="false" customHeight="true" outlineLevel="0" collapsed="false">
      <c r="A139" s="34" t="n">
        <v>21</v>
      </c>
      <c r="B139" s="34" t="s">
        <v>136</v>
      </c>
      <c r="C139" s="34" t="s">
        <v>76</v>
      </c>
      <c r="D139" s="34" t="s">
        <v>74</v>
      </c>
      <c r="E139" s="34" t="n">
        <v>120</v>
      </c>
      <c r="F139" s="34"/>
      <c r="G139" s="34" t="n">
        <f aca="false">E139+F139</f>
        <v>120</v>
      </c>
      <c r="H139" s="34" t="n">
        <v>66</v>
      </c>
      <c r="I139" s="34"/>
      <c r="J139" s="34" t="n">
        <f aca="false">H139+I139</f>
        <v>66</v>
      </c>
      <c r="K139" s="34" t="n">
        <f aca="false">E139-H139</f>
        <v>54</v>
      </c>
      <c r="L139" s="34" t="n">
        <f aca="false">F139-I139</f>
        <v>0</v>
      </c>
      <c r="M139" s="34" t="n">
        <f aca="false">G139-J139</f>
        <v>54</v>
      </c>
    </row>
    <row r="140" customFormat="false" ht="37.5" hidden="false" customHeight="true" outlineLevel="0" collapsed="false">
      <c r="A140" s="34" t="n">
        <v>22</v>
      </c>
      <c r="B140" s="34" t="s">
        <v>137</v>
      </c>
      <c r="C140" s="34" t="s">
        <v>102</v>
      </c>
      <c r="D140" s="34" t="s">
        <v>74</v>
      </c>
      <c r="E140" s="34" t="n">
        <v>205</v>
      </c>
      <c r="F140" s="34"/>
      <c r="G140" s="34" t="n">
        <f aca="false">E140+F140</f>
        <v>205</v>
      </c>
      <c r="H140" s="34" t="n">
        <v>205</v>
      </c>
      <c r="I140" s="34"/>
      <c r="J140" s="34" t="n">
        <f aca="false">H140+I140</f>
        <v>205</v>
      </c>
      <c r="K140" s="34" t="n">
        <f aca="false">E140-H140</f>
        <v>0</v>
      </c>
      <c r="L140" s="34" t="n">
        <f aca="false">F140-I140</f>
        <v>0</v>
      </c>
      <c r="M140" s="34" t="n">
        <f aca="false">G140-J140</f>
        <v>0</v>
      </c>
    </row>
    <row r="141" customFormat="false" ht="33.75" hidden="false" customHeight="true" outlineLevel="0" collapsed="false">
      <c r="A141" s="34" t="n">
        <v>23</v>
      </c>
      <c r="B141" s="34" t="s">
        <v>138</v>
      </c>
      <c r="C141" s="34" t="s">
        <v>73</v>
      </c>
      <c r="D141" s="34" t="s">
        <v>74</v>
      </c>
      <c r="E141" s="34" t="n">
        <v>2</v>
      </c>
      <c r="F141" s="34"/>
      <c r="G141" s="34" t="n">
        <f aca="false">E141+F141</f>
        <v>2</v>
      </c>
      <c r="H141" s="34" t="n">
        <v>2</v>
      </c>
      <c r="I141" s="34"/>
      <c r="J141" s="34" t="n">
        <f aca="false">H141+I141</f>
        <v>2</v>
      </c>
      <c r="K141" s="34" t="n">
        <f aca="false">E141-H141</f>
        <v>0</v>
      </c>
      <c r="L141" s="34" t="n">
        <f aca="false">F141-I141</f>
        <v>0</v>
      </c>
      <c r="M141" s="34" t="n">
        <f aca="false">G141-J141</f>
        <v>0</v>
      </c>
    </row>
    <row r="142" customFormat="false" ht="39.75" hidden="false" customHeight="true" outlineLevel="0" collapsed="false">
      <c r="A142" s="34" t="n">
        <v>24</v>
      </c>
      <c r="B142" s="34" t="s">
        <v>139</v>
      </c>
      <c r="C142" s="34" t="s">
        <v>73</v>
      </c>
      <c r="D142" s="34" t="s">
        <v>74</v>
      </c>
      <c r="E142" s="34" t="n">
        <v>35</v>
      </c>
      <c r="F142" s="34"/>
      <c r="G142" s="34" t="n">
        <f aca="false">E142+F142</f>
        <v>35</v>
      </c>
      <c r="H142" s="34" t="n">
        <v>35</v>
      </c>
      <c r="I142" s="34"/>
      <c r="J142" s="34" t="n">
        <f aca="false">H142+I142</f>
        <v>35</v>
      </c>
      <c r="K142" s="34" t="n">
        <f aca="false">E142-H142</f>
        <v>0</v>
      </c>
      <c r="L142" s="34" t="n">
        <f aca="false">F142-I142</f>
        <v>0</v>
      </c>
      <c r="M142" s="34" t="n">
        <f aca="false">G142-J142</f>
        <v>0</v>
      </c>
    </row>
    <row r="143" customFormat="false" ht="39.75" hidden="false" customHeight="true" outlineLevel="0" collapsed="false">
      <c r="A143" s="34" t="n">
        <v>25</v>
      </c>
      <c r="B143" s="34" t="s">
        <v>140</v>
      </c>
      <c r="C143" s="34" t="s">
        <v>73</v>
      </c>
      <c r="D143" s="34" t="s">
        <v>74</v>
      </c>
      <c r="E143" s="34" t="n">
        <v>1</v>
      </c>
      <c r="F143" s="34"/>
      <c r="G143" s="34" t="n">
        <f aca="false">E143+F143</f>
        <v>1</v>
      </c>
      <c r="H143" s="34" t="n">
        <v>1</v>
      </c>
      <c r="I143" s="34"/>
      <c r="J143" s="34" t="n">
        <f aca="false">H143+I143</f>
        <v>1</v>
      </c>
      <c r="K143" s="34" t="n">
        <f aca="false">E143-H143</f>
        <v>0</v>
      </c>
      <c r="L143" s="34" t="n">
        <f aca="false">F143-I143</f>
        <v>0</v>
      </c>
      <c r="M143" s="34" t="n">
        <f aca="false">G143-J143</f>
        <v>0</v>
      </c>
    </row>
    <row r="144" customFormat="false" ht="51" hidden="false" customHeight="true" outlineLevel="0" collapsed="false">
      <c r="A144" s="34" t="n">
        <v>26</v>
      </c>
      <c r="B144" s="34" t="s">
        <v>141</v>
      </c>
      <c r="C144" s="34" t="s">
        <v>73</v>
      </c>
      <c r="D144" s="34" t="s">
        <v>74</v>
      </c>
      <c r="E144" s="34" t="n">
        <v>1</v>
      </c>
      <c r="F144" s="34"/>
      <c r="G144" s="34" t="n">
        <f aca="false">E144+F144</f>
        <v>1</v>
      </c>
      <c r="H144" s="34" t="n">
        <v>0</v>
      </c>
      <c r="I144" s="34"/>
      <c r="J144" s="34" t="n">
        <f aca="false">H144+I144</f>
        <v>0</v>
      </c>
      <c r="K144" s="34" t="n">
        <f aca="false">E144-H144</f>
        <v>1</v>
      </c>
      <c r="L144" s="34" t="n">
        <f aca="false">F144-I144</f>
        <v>0</v>
      </c>
      <c r="M144" s="34" t="n">
        <f aca="false">G144-J144</f>
        <v>1</v>
      </c>
    </row>
    <row r="145" customFormat="false" ht="36" hidden="false" customHeight="false" outlineLevel="0" collapsed="false">
      <c r="A145" s="34" t="n">
        <v>27</v>
      </c>
      <c r="B145" s="34" t="s">
        <v>142</v>
      </c>
      <c r="C145" s="34" t="s">
        <v>73</v>
      </c>
      <c r="D145" s="34" t="s">
        <v>74</v>
      </c>
      <c r="E145" s="34" t="n">
        <v>2</v>
      </c>
      <c r="F145" s="34"/>
      <c r="G145" s="34" t="n">
        <f aca="false">E145+F145</f>
        <v>2</v>
      </c>
      <c r="H145" s="34" t="n">
        <v>2</v>
      </c>
      <c r="I145" s="34"/>
      <c r="J145" s="34" t="n">
        <f aca="false">H145+I145</f>
        <v>2</v>
      </c>
      <c r="K145" s="34" t="n">
        <f aca="false">E145-H145</f>
        <v>0</v>
      </c>
      <c r="L145" s="34" t="n">
        <f aca="false">F145-I145</f>
        <v>0</v>
      </c>
      <c r="M145" s="34" t="n">
        <f aca="false">G145-J145</f>
        <v>0</v>
      </c>
    </row>
    <row r="146" customFormat="false" ht="42.75" hidden="false" customHeight="true" outlineLevel="0" collapsed="false">
      <c r="A146" s="34" t="n">
        <v>28</v>
      </c>
      <c r="B146" s="34" t="s">
        <v>143</v>
      </c>
      <c r="C146" s="34" t="s">
        <v>102</v>
      </c>
      <c r="D146" s="34" t="s">
        <v>74</v>
      </c>
      <c r="E146" s="34"/>
      <c r="F146" s="34" t="n">
        <v>100</v>
      </c>
      <c r="G146" s="34" t="n">
        <f aca="false">E146+F146</f>
        <v>100</v>
      </c>
      <c r="H146" s="34"/>
      <c r="I146" s="34" t="n">
        <v>100</v>
      </c>
      <c r="J146" s="34" t="n">
        <f aca="false">H146+I146</f>
        <v>100</v>
      </c>
      <c r="K146" s="34" t="n">
        <f aca="false">E146-H146</f>
        <v>0</v>
      </c>
      <c r="L146" s="34" t="n">
        <f aca="false">F146-I146</f>
        <v>0</v>
      </c>
      <c r="M146" s="34" t="n">
        <f aca="false">G146-J146</f>
        <v>0</v>
      </c>
    </row>
    <row r="147" customFormat="false" ht="32.25" hidden="false" customHeight="true" outlineLevel="0" collapsed="false">
      <c r="A147" s="34" t="n">
        <v>29</v>
      </c>
      <c r="B147" s="34" t="s">
        <v>144</v>
      </c>
      <c r="C147" s="34" t="s">
        <v>73</v>
      </c>
      <c r="D147" s="34" t="s">
        <v>74</v>
      </c>
      <c r="E147" s="34" t="n">
        <v>1</v>
      </c>
      <c r="F147" s="34"/>
      <c r="G147" s="34" t="n">
        <f aca="false">E147+F147</f>
        <v>1</v>
      </c>
      <c r="H147" s="34" t="n">
        <v>1</v>
      </c>
      <c r="I147" s="34"/>
      <c r="J147" s="34" t="n">
        <f aca="false">H147+I147</f>
        <v>1</v>
      </c>
      <c r="K147" s="34" t="n">
        <f aca="false">E147-H147</f>
        <v>0</v>
      </c>
      <c r="L147" s="34" t="n">
        <f aca="false">F147-I147</f>
        <v>0</v>
      </c>
      <c r="M147" s="34" t="n">
        <f aca="false">G147-J147</f>
        <v>0</v>
      </c>
    </row>
    <row r="148" customFormat="false" ht="41.25" hidden="false" customHeight="true" outlineLevel="0" collapsed="false">
      <c r="A148" s="34" t="n">
        <v>30</v>
      </c>
      <c r="B148" s="34" t="s">
        <v>145</v>
      </c>
      <c r="C148" s="34" t="s">
        <v>73</v>
      </c>
      <c r="D148" s="34" t="s">
        <v>74</v>
      </c>
      <c r="E148" s="34" t="n">
        <v>1</v>
      </c>
      <c r="F148" s="34"/>
      <c r="G148" s="34" t="n">
        <f aca="false">E148+F148</f>
        <v>1</v>
      </c>
      <c r="H148" s="34" t="n">
        <v>1</v>
      </c>
      <c r="I148" s="34"/>
      <c r="J148" s="34" t="n">
        <f aca="false">H148+I148</f>
        <v>1</v>
      </c>
      <c r="K148" s="34" t="n">
        <f aca="false">E148-H148</f>
        <v>0</v>
      </c>
      <c r="L148" s="34" t="n">
        <f aca="false">F148-I148</f>
        <v>0</v>
      </c>
      <c r="M148" s="34" t="n">
        <f aca="false">G148-J148</f>
        <v>0</v>
      </c>
    </row>
    <row r="149" customFormat="false" ht="14.25" hidden="false" customHeight="true" outlineLevel="0" collapsed="false">
      <c r="A149" s="34" t="n">
        <v>31</v>
      </c>
      <c r="B149" s="34" t="s">
        <v>146</v>
      </c>
      <c r="C149" s="34" t="s">
        <v>73</v>
      </c>
      <c r="D149" s="34" t="s">
        <v>74</v>
      </c>
      <c r="E149" s="34" t="n">
        <v>1</v>
      </c>
      <c r="F149" s="34"/>
      <c r="G149" s="34" t="n">
        <f aca="false">E149+F149</f>
        <v>1</v>
      </c>
      <c r="H149" s="34" t="n">
        <v>1</v>
      </c>
      <c r="I149" s="34"/>
      <c r="J149" s="34" t="n">
        <f aca="false">H149+I149</f>
        <v>1</v>
      </c>
      <c r="K149" s="34" t="n">
        <f aca="false">E149-H149</f>
        <v>0</v>
      </c>
      <c r="L149" s="34" t="n">
        <f aca="false">F149-I149</f>
        <v>0</v>
      </c>
      <c r="M149" s="34" t="n">
        <f aca="false">G149-J149</f>
        <v>0</v>
      </c>
    </row>
    <row r="150" customFormat="false" ht="14.25" hidden="false" customHeight="true" outlineLevel="0" collapsed="false">
      <c r="A150" s="34"/>
      <c r="B150" s="34" t="s">
        <v>147</v>
      </c>
      <c r="C150" s="34" t="s">
        <v>73</v>
      </c>
      <c r="D150" s="34" t="s">
        <v>74</v>
      </c>
      <c r="E150" s="34" t="n">
        <v>5</v>
      </c>
      <c r="F150" s="34"/>
      <c r="G150" s="34" t="n">
        <f aca="false">E150+F150</f>
        <v>5</v>
      </c>
      <c r="H150" s="34" t="n">
        <v>5</v>
      </c>
      <c r="I150" s="34"/>
      <c r="J150" s="34" t="n">
        <f aca="false">H150+I150</f>
        <v>5</v>
      </c>
      <c r="K150" s="34" t="n">
        <f aca="false">E150-H150</f>
        <v>0</v>
      </c>
      <c r="L150" s="34" t="n">
        <f aca="false">F150-I150</f>
        <v>0</v>
      </c>
      <c r="M150" s="34" t="n">
        <f aca="false">G150-J150</f>
        <v>0</v>
      </c>
    </row>
    <row r="151" customFormat="false" ht="36" hidden="false" customHeight="true" outlineLevel="0" collapsed="false">
      <c r="A151" s="34" t="n">
        <v>32</v>
      </c>
      <c r="B151" s="34" t="s">
        <v>148</v>
      </c>
      <c r="C151" s="34" t="s">
        <v>73</v>
      </c>
      <c r="D151" s="34" t="s">
        <v>74</v>
      </c>
      <c r="E151" s="34" t="n">
        <v>1</v>
      </c>
      <c r="F151" s="34"/>
      <c r="G151" s="34" t="n">
        <f aca="false">E151+F151</f>
        <v>1</v>
      </c>
      <c r="H151" s="34" t="n">
        <v>1</v>
      </c>
      <c r="I151" s="34"/>
      <c r="J151" s="34" t="n">
        <f aca="false">H151+I151</f>
        <v>1</v>
      </c>
      <c r="K151" s="34" t="n">
        <f aca="false">E151-H151</f>
        <v>0</v>
      </c>
      <c r="L151" s="34" t="n">
        <f aca="false">F151-I151</f>
        <v>0</v>
      </c>
      <c r="M151" s="34" t="n">
        <f aca="false">G151-J151</f>
        <v>0</v>
      </c>
    </row>
    <row r="152" customFormat="false" ht="50.25" hidden="false" customHeight="true" outlineLevel="0" collapsed="false">
      <c r="A152" s="34" t="s">
        <v>149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.75" hidden="false" customHeight="true" outlineLevel="0" collapsed="false">
      <c r="A153" s="34" t="n">
        <v>3</v>
      </c>
      <c r="B153" s="34" t="s">
        <v>150</v>
      </c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25.5" hidden="false" customHeight="true" outlineLevel="0" collapsed="false">
      <c r="A154" s="34" t="n">
        <v>1</v>
      </c>
      <c r="B154" s="34" t="s">
        <v>151</v>
      </c>
      <c r="C154" s="34" t="s">
        <v>152</v>
      </c>
      <c r="D154" s="34" t="s">
        <v>74</v>
      </c>
      <c r="E154" s="37" t="n">
        <v>2500</v>
      </c>
      <c r="F154" s="37"/>
      <c r="G154" s="37" t="n">
        <f aca="false">E154+F154</f>
        <v>2500</v>
      </c>
      <c r="H154" s="37" t="n">
        <v>2500</v>
      </c>
      <c r="I154" s="37"/>
      <c r="J154" s="37" t="n">
        <f aca="false">H154+I154</f>
        <v>2500</v>
      </c>
      <c r="K154" s="37" t="n">
        <f aca="false">E154-H154</f>
        <v>0</v>
      </c>
      <c r="L154" s="37" t="n">
        <f aca="false">F154-I154</f>
        <v>0</v>
      </c>
      <c r="M154" s="37" t="n">
        <f aca="false">G154-J154</f>
        <v>0</v>
      </c>
    </row>
    <row r="155" customFormat="false" ht="27.75" hidden="false" customHeight="true" outlineLevel="0" collapsed="false">
      <c r="A155" s="34" t="n">
        <v>2</v>
      </c>
      <c r="B155" s="34" t="s">
        <v>153</v>
      </c>
      <c r="C155" s="34" t="s">
        <v>154</v>
      </c>
      <c r="D155" s="34" t="s">
        <v>74</v>
      </c>
      <c r="E155" s="37"/>
      <c r="F155" s="37" t="n">
        <v>990.43</v>
      </c>
      <c r="G155" s="37" t="n">
        <f aca="false">E155+F155</f>
        <v>990.43</v>
      </c>
      <c r="H155" s="37"/>
      <c r="I155" s="37" t="n">
        <v>990.43</v>
      </c>
      <c r="J155" s="37" t="n">
        <f aca="false">H155+I155</f>
        <v>990.43</v>
      </c>
      <c r="K155" s="37" t="n">
        <f aca="false">E155-H155</f>
        <v>0</v>
      </c>
      <c r="L155" s="37" t="n">
        <f aca="false">F155-I155</f>
        <v>0</v>
      </c>
      <c r="M155" s="37" t="n">
        <f aca="false">G155-J155</f>
        <v>0</v>
      </c>
    </row>
    <row r="156" customFormat="false" ht="27.75" hidden="false" customHeight="true" outlineLevel="0" collapsed="false">
      <c r="A156" s="34" t="n">
        <v>3</v>
      </c>
      <c r="B156" s="34" t="s">
        <v>155</v>
      </c>
      <c r="C156" s="34" t="s">
        <v>154</v>
      </c>
      <c r="D156" s="34" t="s">
        <v>74</v>
      </c>
      <c r="E156" s="37"/>
      <c r="F156" s="37" t="n">
        <v>427.71</v>
      </c>
      <c r="G156" s="37" t="n">
        <f aca="false">E156+F156</f>
        <v>427.71</v>
      </c>
      <c r="H156" s="37"/>
      <c r="I156" s="37" t="n">
        <v>427.71</v>
      </c>
      <c r="J156" s="37" t="n">
        <f aca="false">H156+I156</f>
        <v>427.71</v>
      </c>
      <c r="K156" s="37" t="n">
        <f aca="false">E156-H156</f>
        <v>0</v>
      </c>
      <c r="L156" s="37" t="n">
        <f aca="false">F156-I156</f>
        <v>0</v>
      </c>
      <c r="M156" s="37" t="n">
        <f aca="false">G156-J156</f>
        <v>0</v>
      </c>
    </row>
    <row r="157" customFormat="false" ht="16.5" hidden="false" customHeight="true" outlineLevel="0" collapsed="false">
      <c r="A157" s="34" t="n">
        <v>4</v>
      </c>
      <c r="B157" s="34" t="s">
        <v>156</v>
      </c>
      <c r="C157" s="34" t="s">
        <v>152</v>
      </c>
      <c r="D157" s="34" t="s">
        <v>74</v>
      </c>
      <c r="E157" s="37" t="n">
        <v>6559</v>
      </c>
      <c r="F157" s="37"/>
      <c r="G157" s="37" t="n">
        <f aca="false">E157+F157</f>
        <v>6559</v>
      </c>
      <c r="H157" s="37" t="n">
        <v>6559</v>
      </c>
      <c r="I157" s="37"/>
      <c r="J157" s="37" t="n">
        <f aca="false">H157+I157</f>
        <v>6559</v>
      </c>
      <c r="K157" s="37" t="n">
        <f aca="false">E157-H157</f>
        <v>0</v>
      </c>
      <c r="L157" s="37" t="n">
        <f aca="false">F157-I157</f>
        <v>0</v>
      </c>
      <c r="M157" s="37" t="n">
        <f aca="false">G157-J157</f>
        <v>0</v>
      </c>
    </row>
    <row r="158" customFormat="false" ht="27.75" hidden="false" customHeight="true" outlineLevel="0" collapsed="false">
      <c r="A158" s="34" t="n">
        <v>5</v>
      </c>
      <c r="B158" s="34" t="s">
        <v>157</v>
      </c>
      <c r="C158" s="34" t="s">
        <v>158</v>
      </c>
      <c r="D158" s="34" t="s">
        <v>74</v>
      </c>
      <c r="E158" s="37" t="n">
        <v>100</v>
      </c>
      <c r="F158" s="37"/>
      <c r="G158" s="37" t="n">
        <f aca="false">E158+F158</f>
        <v>100</v>
      </c>
      <c r="H158" s="37" t="n">
        <v>100</v>
      </c>
      <c r="I158" s="37"/>
      <c r="J158" s="37" t="n">
        <f aca="false">H158+I158</f>
        <v>100</v>
      </c>
      <c r="K158" s="37" t="n">
        <f aca="false">E158-H158</f>
        <v>0</v>
      </c>
      <c r="L158" s="37" t="n">
        <f aca="false">F158-I158</f>
        <v>0</v>
      </c>
      <c r="M158" s="37" t="n">
        <f aca="false">G158-J158</f>
        <v>0</v>
      </c>
    </row>
    <row r="159" customFormat="false" ht="21.75" hidden="false" customHeight="true" outlineLevel="0" collapsed="false">
      <c r="A159" s="34" t="n">
        <v>6</v>
      </c>
      <c r="B159" s="34" t="s">
        <v>159</v>
      </c>
      <c r="C159" s="34" t="s">
        <v>152</v>
      </c>
      <c r="D159" s="34" t="s">
        <v>74</v>
      </c>
      <c r="E159" s="37" t="n">
        <v>3000</v>
      </c>
      <c r="F159" s="37"/>
      <c r="G159" s="37" t="n">
        <f aca="false">E159+F159</f>
        <v>3000</v>
      </c>
      <c r="H159" s="37" t="n">
        <v>3000</v>
      </c>
      <c r="I159" s="37"/>
      <c r="J159" s="37" t="n">
        <f aca="false">H159+I159</f>
        <v>3000</v>
      </c>
      <c r="K159" s="37" t="n">
        <f aca="false">E159-H159</f>
        <v>0</v>
      </c>
      <c r="L159" s="37" t="n">
        <f aca="false">F159-I159</f>
        <v>0</v>
      </c>
      <c r="M159" s="37" t="n">
        <f aca="false">G159-J159</f>
        <v>0</v>
      </c>
    </row>
    <row r="160" customFormat="false" ht="36.75" hidden="false" customHeight="true" outlineLevel="0" collapsed="false">
      <c r="A160" s="34" t="n">
        <v>7</v>
      </c>
      <c r="B160" s="34" t="s">
        <v>160</v>
      </c>
      <c r="C160" s="34" t="s">
        <v>158</v>
      </c>
      <c r="D160" s="34" t="s">
        <v>74</v>
      </c>
      <c r="E160" s="37"/>
      <c r="F160" s="37" t="n">
        <v>28000</v>
      </c>
      <c r="G160" s="37" t="n">
        <f aca="false">E160+F160</f>
        <v>28000</v>
      </c>
      <c r="H160" s="37"/>
      <c r="I160" s="37" t="n">
        <v>27260.15</v>
      </c>
      <c r="J160" s="37" t="n">
        <f aca="false">H160+I160</f>
        <v>27260.15</v>
      </c>
      <c r="K160" s="37" t="n">
        <f aca="false">E160-H160</f>
        <v>0</v>
      </c>
      <c r="L160" s="37" t="n">
        <f aca="false">F160-I160</f>
        <v>739.849999999999</v>
      </c>
      <c r="M160" s="37" t="n">
        <f aca="false">G160-J160</f>
        <v>739.849999999999</v>
      </c>
    </row>
    <row r="161" customFormat="false" ht="39" hidden="false" customHeight="true" outlineLevel="0" collapsed="false">
      <c r="A161" s="34" t="n">
        <v>8</v>
      </c>
      <c r="B161" s="34" t="s">
        <v>161</v>
      </c>
      <c r="C161" s="34" t="s">
        <v>158</v>
      </c>
      <c r="D161" s="34" t="s">
        <v>74</v>
      </c>
      <c r="E161" s="37" t="n">
        <v>4000</v>
      </c>
      <c r="F161" s="37"/>
      <c r="G161" s="37" t="n">
        <f aca="false">E161+F161</f>
        <v>4000</v>
      </c>
      <c r="H161" s="37" t="n">
        <v>3996</v>
      </c>
      <c r="I161" s="37"/>
      <c r="J161" s="37" t="n">
        <f aca="false">H161+I161</f>
        <v>3996</v>
      </c>
      <c r="K161" s="37" t="n">
        <f aca="false">E161-H161</f>
        <v>4</v>
      </c>
      <c r="L161" s="37" t="n">
        <f aca="false">F161-I161</f>
        <v>0</v>
      </c>
      <c r="M161" s="37" t="n">
        <f aca="false">G161-J161</f>
        <v>4</v>
      </c>
    </row>
    <row r="162" customFormat="false" ht="18.75" hidden="false" customHeight="true" outlineLevel="0" collapsed="false">
      <c r="A162" s="34" t="n">
        <v>9</v>
      </c>
      <c r="B162" s="34" t="s">
        <v>162</v>
      </c>
      <c r="C162" s="34" t="s">
        <v>154</v>
      </c>
      <c r="D162" s="34" t="s">
        <v>74</v>
      </c>
      <c r="E162" s="37" t="n">
        <v>420</v>
      </c>
      <c r="F162" s="37"/>
      <c r="G162" s="37" t="n">
        <f aca="false">E162+F162</f>
        <v>420</v>
      </c>
      <c r="H162" s="37" t="n">
        <v>420</v>
      </c>
      <c r="I162" s="37"/>
      <c r="J162" s="37" t="n">
        <f aca="false">H162+I162</f>
        <v>420</v>
      </c>
      <c r="K162" s="37" t="n">
        <f aca="false">E162-H162</f>
        <v>0</v>
      </c>
      <c r="L162" s="37" t="n">
        <f aca="false">F162-I162</f>
        <v>0</v>
      </c>
      <c r="M162" s="37" t="n">
        <f aca="false">G162-J162</f>
        <v>0</v>
      </c>
    </row>
    <row r="163" customFormat="false" ht="30" hidden="false" customHeight="true" outlineLevel="0" collapsed="false">
      <c r="A163" s="34" t="n">
        <v>10</v>
      </c>
      <c r="B163" s="34" t="s">
        <v>163</v>
      </c>
      <c r="C163" s="34" t="s">
        <v>164</v>
      </c>
      <c r="D163" s="34" t="s">
        <v>74</v>
      </c>
      <c r="E163" s="37" t="n">
        <v>125</v>
      </c>
      <c r="F163" s="37"/>
      <c r="G163" s="37" t="n">
        <f aca="false">E163+F163</f>
        <v>125</v>
      </c>
      <c r="H163" s="37" t="n">
        <v>125</v>
      </c>
      <c r="I163" s="37"/>
      <c r="J163" s="37" t="n">
        <f aca="false">H163+I163</f>
        <v>125</v>
      </c>
      <c r="K163" s="37" t="n">
        <f aca="false">E163-H163</f>
        <v>0</v>
      </c>
      <c r="L163" s="37" t="n">
        <f aca="false">F163-I163</f>
        <v>0</v>
      </c>
      <c r="M163" s="37" t="n">
        <f aca="false">G163-J163</f>
        <v>0</v>
      </c>
    </row>
    <row r="164" customFormat="false" ht="29.25" hidden="false" customHeight="true" outlineLevel="0" collapsed="false">
      <c r="A164" s="34" t="n">
        <v>11</v>
      </c>
      <c r="B164" s="34" t="s">
        <v>165</v>
      </c>
      <c r="C164" s="34" t="s">
        <v>158</v>
      </c>
      <c r="D164" s="34" t="s">
        <v>74</v>
      </c>
      <c r="E164" s="37" t="n">
        <v>3000</v>
      </c>
      <c r="F164" s="37"/>
      <c r="G164" s="37" t="n">
        <f aca="false">E164+F164</f>
        <v>3000</v>
      </c>
      <c r="H164" s="37" t="n">
        <v>2994.5</v>
      </c>
      <c r="I164" s="37"/>
      <c r="J164" s="37" t="n">
        <f aca="false">H164+I164</f>
        <v>2994.5</v>
      </c>
      <c r="K164" s="37" t="n">
        <f aca="false">E164-H164</f>
        <v>5.5</v>
      </c>
      <c r="L164" s="37" t="n">
        <f aca="false">F164-I164</f>
        <v>0</v>
      </c>
      <c r="M164" s="37" t="n">
        <f aca="false">G164-J164</f>
        <v>5.5</v>
      </c>
    </row>
    <row r="165" customFormat="false" ht="30" hidden="false" customHeight="true" outlineLevel="0" collapsed="false">
      <c r="A165" s="34" t="n">
        <v>12</v>
      </c>
      <c r="B165" s="34" t="s">
        <v>166</v>
      </c>
      <c r="C165" s="34" t="s">
        <v>158</v>
      </c>
      <c r="D165" s="34" t="s">
        <v>74</v>
      </c>
      <c r="E165" s="37" t="n">
        <v>10000</v>
      </c>
      <c r="F165" s="37"/>
      <c r="G165" s="37" t="n">
        <f aca="false">E165+F165</f>
        <v>10000</v>
      </c>
      <c r="H165" s="37" t="n">
        <v>9972</v>
      </c>
      <c r="I165" s="37"/>
      <c r="J165" s="37" t="n">
        <f aca="false">H165+I165</f>
        <v>9972</v>
      </c>
      <c r="K165" s="37" t="n">
        <f aca="false">E165-H165</f>
        <v>28</v>
      </c>
      <c r="L165" s="37" t="n">
        <f aca="false">F165-I165</f>
        <v>0</v>
      </c>
      <c r="M165" s="37" t="n">
        <f aca="false">G165-J165</f>
        <v>28</v>
      </c>
    </row>
    <row r="166" customFormat="false" ht="24" hidden="false" customHeight="false" outlineLevel="0" collapsed="false">
      <c r="A166" s="34" t="n">
        <v>13</v>
      </c>
      <c r="B166" s="34" t="s">
        <v>167</v>
      </c>
      <c r="C166" s="34" t="s">
        <v>158</v>
      </c>
      <c r="D166" s="34" t="s">
        <v>74</v>
      </c>
      <c r="E166" s="37" t="n">
        <v>7947</v>
      </c>
      <c r="F166" s="37"/>
      <c r="G166" s="37" t="n">
        <f aca="false">E166+F166</f>
        <v>7947</v>
      </c>
      <c r="H166" s="37" t="n">
        <v>7947</v>
      </c>
      <c r="I166" s="37"/>
      <c r="J166" s="37" t="n">
        <f aca="false">H166+I166</f>
        <v>7947</v>
      </c>
      <c r="K166" s="37" t="n">
        <f aca="false">E166-H166</f>
        <v>0</v>
      </c>
      <c r="L166" s="37" t="n">
        <f aca="false">F166-I166</f>
        <v>0</v>
      </c>
      <c r="M166" s="37" t="n">
        <f aca="false">G166-J166</f>
        <v>0</v>
      </c>
    </row>
    <row r="167" customFormat="false" ht="18" hidden="false" customHeight="true" outlineLevel="0" collapsed="false">
      <c r="A167" s="34" t="n">
        <v>14</v>
      </c>
      <c r="B167" s="34" t="s">
        <v>156</v>
      </c>
      <c r="C167" s="34" t="s">
        <v>152</v>
      </c>
      <c r="D167" s="34" t="s">
        <v>74</v>
      </c>
      <c r="E167" s="37" t="n">
        <v>6000</v>
      </c>
      <c r="F167" s="37"/>
      <c r="G167" s="37" t="n">
        <f aca="false">E167+F167</f>
        <v>6000</v>
      </c>
      <c r="H167" s="37" t="n">
        <v>6000</v>
      </c>
      <c r="I167" s="37"/>
      <c r="J167" s="37" t="n">
        <f aca="false">H167+I167</f>
        <v>6000</v>
      </c>
      <c r="K167" s="37" t="n">
        <f aca="false">E167-H167</f>
        <v>0</v>
      </c>
      <c r="L167" s="37" t="n">
        <f aca="false">F167-I167</f>
        <v>0</v>
      </c>
      <c r="M167" s="37" t="n">
        <f aca="false">G167-J167</f>
        <v>0</v>
      </c>
    </row>
    <row r="168" customFormat="false" ht="16.5" hidden="false" customHeight="true" outlineLevel="0" collapsed="false">
      <c r="A168" s="34" t="n">
        <v>15</v>
      </c>
      <c r="B168" s="38" t="s">
        <v>168</v>
      </c>
      <c r="C168" s="34" t="s">
        <v>169</v>
      </c>
      <c r="D168" s="34" t="s">
        <v>74</v>
      </c>
      <c r="E168" s="37" t="n">
        <v>142.86</v>
      </c>
      <c r="F168" s="37"/>
      <c r="G168" s="37" t="n">
        <f aca="false">E168+F168</f>
        <v>142.86</v>
      </c>
      <c r="H168" s="37" t="n">
        <v>138.74</v>
      </c>
      <c r="I168" s="37"/>
      <c r="J168" s="37" t="n">
        <f aca="false">H168+I168</f>
        <v>138.74</v>
      </c>
      <c r="K168" s="37" t="n">
        <f aca="false">E168-H168</f>
        <v>4.12</v>
      </c>
      <c r="L168" s="37" t="n">
        <f aca="false">F168-I168</f>
        <v>0</v>
      </c>
      <c r="M168" s="37" t="n">
        <f aca="false">G168-J168</f>
        <v>4.12</v>
      </c>
    </row>
    <row r="169" customFormat="false" ht="21.75" hidden="false" customHeight="true" outlineLevel="0" collapsed="false">
      <c r="A169" s="39" t="n">
        <v>16</v>
      </c>
      <c r="B169" s="40" t="s">
        <v>170</v>
      </c>
      <c r="C169" s="41" t="s">
        <v>152</v>
      </c>
      <c r="D169" s="34" t="s">
        <v>74</v>
      </c>
      <c r="E169" s="37" t="n">
        <v>2000</v>
      </c>
      <c r="F169" s="37"/>
      <c r="G169" s="37" t="n">
        <f aca="false">E169+F169</f>
        <v>2000</v>
      </c>
      <c r="H169" s="37" t="n">
        <v>2000</v>
      </c>
      <c r="I169" s="37"/>
      <c r="J169" s="37" t="n">
        <f aca="false">H169+I169</f>
        <v>2000</v>
      </c>
      <c r="K169" s="37" t="n">
        <f aca="false">E169-H169</f>
        <v>0</v>
      </c>
      <c r="L169" s="37" t="n">
        <f aca="false">F169-I169</f>
        <v>0</v>
      </c>
      <c r="M169" s="37" t="n">
        <f aca="false">G169-J169</f>
        <v>0</v>
      </c>
    </row>
    <row r="170" customFormat="false" ht="18" hidden="false" customHeight="true" outlineLevel="0" collapsed="false">
      <c r="A170" s="39" t="n">
        <v>17</v>
      </c>
      <c r="B170" s="34" t="s">
        <v>170</v>
      </c>
      <c r="C170" s="41" t="s">
        <v>152</v>
      </c>
      <c r="D170" s="34" t="s">
        <v>74</v>
      </c>
      <c r="E170" s="37" t="n">
        <v>1500</v>
      </c>
      <c r="F170" s="37"/>
      <c r="G170" s="37" t="n">
        <f aca="false">E170+F170</f>
        <v>1500</v>
      </c>
      <c r="H170" s="37" t="n">
        <v>1500</v>
      </c>
      <c r="I170" s="37"/>
      <c r="J170" s="37" t="n">
        <f aca="false">H170+I170</f>
        <v>1500</v>
      </c>
      <c r="K170" s="37" t="n">
        <f aca="false">E170-H170</f>
        <v>0</v>
      </c>
      <c r="L170" s="37" t="n">
        <f aca="false">F170-I170</f>
        <v>0</v>
      </c>
      <c r="M170" s="37" t="n">
        <f aca="false">G170-J170</f>
        <v>0</v>
      </c>
    </row>
    <row r="171" customFormat="false" ht="15" hidden="false" customHeight="true" outlineLevel="0" collapsed="false">
      <c r="A171" s="39"/>
      <c r="B171" s="34" t="s">
        <v>171</v>
      </c>
      <c r="C171" s="41" t="s">
        <v>152</v>
      </c>
      <c r="D171" s="34" t="s">
        <v>74</v>
      </c>
      <c r="E171" s="37" t="n">
        <v>1220.5</v>
      </c>
      <c r="F171" s="37"/>
      <c r="G171" s="37" t="n">
        <f aca="false">E171+F171</f>
        <v>1220.5</v>
      </c>
      <c r="H171" s="37" t="n">
        <v>1220.5</v>
      </c>
      <c r="I171" s="37"/>
      <c r="J171" s="37" t="n">
        <f aca="false">H171+I171</f>
        <v>1220.5</v>
      </c>
      <c r="K171" s="37" t="n">
        <f aca="false">E171-H171</f>
        <v>0</v>
      </c>
      <c r="L171" s="37" t="n">
        <f aca="false">F171-I171</f>
        <v>0</v>
      </c>
      <c r="M171" s="37" t="n">
        <f aca="false">G171-J171</f>
        <v>0</v>
      </c>
    </row>
    <row r="172" customFormat="false" ht="16.5" hidden="false" customHeight="true" outlineLevel="0" collapsed="false">
      <c r="A172" s="39" t="n">
        <v>18</v>
      </c>
      <c r="B172" s="34" t="s">
        <v>172</v>
      </c>
      <c r="C172" s="41" t="s">
        <v>158</v>
      </c>
      <c r="D172" s="34" t="s">
        <v>74</v>
      </c>
      <c r="E172" s="37" t="n">
        <v>17859.16</v>
      </c>
      <c r="F172" s="37"/>
      <c r="G172" s="37" t="n">
        <f aca="false">E172+F172</f>
        <v>17859.16</v>
      </c>
      <c r="H172" s="37" t="n">
        <v>17859.16</v>
      </c>
      <c r="I172" s="37"/>
      <c r="J172" s="37" t="n">
        <f aca="false">H172+I172</f>
        <v>17859.16</v>
      </c>
      <c r="K172" s="37" t="n">
        <f aca="false">E172-H172</f>
        <v>0</v>
      </c>
      <c r="L172" s="37" t="n">
        <f aca="false">F172-I172</f>
        <v>0</v>
      </c>
      <c r="M172" s="37" t="n">
        <f aca="false">G172-J172</f>
        <v>0</v>
      </c>
    </row>
    <row r="173" customFormat="false" ht="15.75" hidden="false" customHeight="true" outlineLevel="0" collapsed="false">
      <c r="A173" s="39" t="n">
        <v>19</v>
      </c>
      <c r="B173" s="34" t="s">
        <v>173</v>
      </c>
      <c r="C173" s="41" t="s">
        <v>174</v>
      </c>
      <c r="D173" s="34" t="s">
        <v>74</v>
      </c>
      <c r="E173" s="37"/>
      <c r="F173" s="37" t="n">
        <v>400</v>
      </c>
      <c r="G173" s="37" t="n">
        <f aca="false">E173+F173</f>
        <v>400</v>
      </c>
      <c r="H173" s="37"/>
      <c r="I173" s="37" t="n">
        <v>400</v>
      </c>
      <c r="J173" s="37" t="n">
        <f aca="false">H173+I173</f>
        <v>400</v>
      </c>
      <c r="K173" s="37" t="n">
        <f aca="false">E173-H173</f>
        <v>0</v>
      </c>
      <c r="L173" s="37" t="n">
        <f aca="false">F173-I173</f>
        <v>0</v>
      </c>
      <c r="M173" s="37" t="n">
        <f aca="false">G173-J173</f>
        <v>0</v>
      </c>
    </row>
    <row r="174" customFormat="false" ht="18.75" hidden="false" customHeight="true" outlineLevel="0" collapsed="false">
      <c r="A174" s="39" t="n">
        <v>20</v>
      </c>
      <c r="B174" s="34" t="s">
        <v>173</v>
      </c>
      <c r="C174" s="41" t="s">
        <v>174</v>
      </c>
      <c r="D174" s="34" t="s">
        <v>74</v>
      </c>
      <c r="E174" s="37"/>
      <c r="F174" s="37" t="n">
        <v>288150</v>
      </c>
      <c r="G174" s="37" t="n">
        <f aca="false">E174+F174</f>
        <v>288150</v>
      </c>
      <c r="H174" s="37"/>
      <c r="I174" s="37" t="n">
        <v>286601.52</v>
      </c>
      <c r="J174" s="37" t="n">
        <f aca="false">H174+I174</f>
        <v>286601.52</v>
      </c>
      <c r="K174" s="37" t="n">
        <f aca="false">E174-H174</f>
        <v>0</v>
      </c>
      <c r="L174" s="37" t="n">
        <f aca="false">F174-I174</f>
        <v>1548.47999999998</v>
      </c>
      <c r="M174" s="37" t="n">
        <f aca="false">G174-J174</f>
        <v>1548.47999999998</v>
      </c>
    </row>
    <row r="175" customFormat="false" ht="24" hidden="false" customHeight="false" outlineLevel="0" collapsed="false">
      <c r="A175" s="39" t="n">
        <v>21</v>
      </c>
      <c r="B175" s="34" t="s">
        <v>157</v>
      </c>
      <c r="C175" s="41" t="s">
        <v>175</v>
      </c>
      <c r="D175" s="34" t="s">
        <v>74</v>
      </c>
      <c r="E175" s="37" t="n">
        <v>100</v>
      </c>
      <c r="F175" s="37"/>
      <c r="G175" s="37" t="n">
        <f aca="false">E175+F175</f>
        <v>100</v>
      </c>
      <c r="H175" s="37" t="n">
        <v>100</v>
      </c>
      <c r="I175" s="37"/>
      <c r="J175" s="37" t="n">
        <f aca="false">H175+I175</f>
        <v>100</v>
      </c>
      <c r="K175" s="37" t="n">
        <f aca="false">E175-H175</f>
        <v>0</v>
      </c>
      <c r="L175" s="37" t="n">
        <f aca="false">F175-I175</f>
        <v>0</v>
      </c>
      <c r="M175" s="37" t="n">
        <f aca="false">G175-J175</f>
        <v>0</v>
      </c>
    </row>
    <row r="176" customFormat="false" ht="15" hidden="false" customHeight="true" outlineLevel="0" collapsed="false">
      <c r="A176" s="39" t="n">
        <v>22</v>
      </c>
      <c r="B176" s="34" t="s">
        <v>176</v>
      </c>
      <c r="C176" s="41" t="s">
        <v>177</v>
      </c>
      <c r="D176" s="34" t="s">
        <v>74</v>
      </c>
      <c r="E176" s="37" t="n">
        <v>24.4</v>
      </c>
      <c r="F176" s="37"/>
      <c r="G176" s="37" t="n">
        <f aca="false">E176+F176</f>
        <v>24.4</v>
      </c>
      <c r="H176" s="37" t="n">
        <v>24.4</v>
      </c>
      <c r="I176" s="37"/>
      <c r="J176" s="37" t="n">
        <f aca="false">H176+I176</f>
        <v>24.4</v>
      </c>
      <c r="K176" s="37" t="n">
        <f aca="false">E176-H176</f>
        <v>0</v>
      </c>
      <c r="L176" s="37" t="n">
        <f aca="false">F176-I176</f>
        <v>0</v>
      </c>
      <c r="M176" s="37" t="n">
        <f aca="false">G176-J176</f>
        <v>0</v>
      </c>
    </row>
    <row r="177" customFormat="false" ht="14.25" hidden="false" customHeight="true" outlineLevel="0" collapsed="false">
      <c r="A177" s="39" t="n">
        <v>23</v>
      </c>
      <c r="B177" s="40" t="s">
        <v>178</v>
      </c>
      <c r="C177" s="41" t="s">
        <v>152</v>
      </c>
      <c r="D177" s="34" t="s">
        <v>74</v>
      </c>
      <c r="E177" s="37" t="n">
        <v>5250</v>
      </c>
      <c r="F177" s="37"/>
      <c r="G177" s="37" t="n">
        <f aca="false">E177+F177</f>
        <v>5250</v>
      </c>
      <c r="H177" s="37" t="n">
        <v>5250</v>
      </c>
      <c r="I177" s="37"/>
      <c r="J177" s="37" t="n">
        <f aca="false">H177+I177</f>
        <v>5250</v>
      </c>
      <c r="K177" s="37" t="n">
        <f aca="false">E177-H177</f>
        <v>0</v>
      </c>
      <c r="L177" s="37" t="n">
        <f aca="false">F177-I177</f>
        <v>0</v>
      </c>
      <c r="M177" s="37" t="n">
        <f aca="false">G177-J177</f>
        <v>0</v>
      </c>
    </row>
    <row r="178" customFormat="false" ht="17.25" hidden="false" customHeight="true" outlineLevel="0" collapsed="false">
      <c r="A178" s="39" t="n">
        <v>24</v>
      </c>
      <c r="B178" s="40" t="s">
        <v>179</v>
      </c>
      <c r="C178" s="41" t="s">
        <v>158</v>
      </c>
      <c r="D178" s="34" t="s">
        <v>74</v>
      </c>
      <c r="E178" s="37" t="n">
        <v>242.86</v>
      </c>
      <c r="F178" s="37"/>
      <c r="G178" s="37" t="n">
        <f aca="false">E178+F178</f>
        <v>242.86</v>
      </c>
      <c r="H178" s="37" t="n">
        <v>242.86</v>
      </c>
      <c r="I178" s="37"/>
      <c r="J178" s="37" t="n">
        <f aca="false">H178+I178</f>
        <v>242.86</v>
      </c>
      <c r="K178" s="37" t="n">
        <f aca="false">E178-H178</f>
        <v>0</v>
      </c>
      <c r="L178" s="37" t="n">
        <f aca="false">F178-I178</f>
        <v>0</v>
      </c>
      <c r="M178" s="37" t="n">
        <f aca="false">G178-J178</f>
        <v>0</v>
      </c>
    </row>
    <row r="179" customFormat="false" ht="16.5" hidden="false" customHeight="true" outlineLevel="0" collapsed="false">
      <c r="A179" s="34" t="n">
        <v>25</v>
      </c>
      <c r="B179" s="42" t="s">
        <v>179</v>
      </c>
      <c r="C179" s="34" t="s">
        <v>180</v>
      </c>
      <c r="D179" s="34" t="s">
        <v>74</v>
      </c>
      <c r="E179" s="37"/>
      <c r="F179" s="37" t="n">
        <v>138426</v>
      </c>
      <c r="G179" s="37" t="n">
        <f aca="false">E179+F179</f>
        <v>138426</v>
      </c>
      <c r="H179" s="37"/>
      <c r="I179" s="37" t="n">
        <v>137205.9</v>
      </c>
      <c r="J179" s="37" t="n">
        <f aca="false">H179+I179</f>
        <v>137205.9</v>
      </c>
      <c r="K179" s="37" t="n">
        <f aca="false">E179-H179</f>
        <v>0</v>
      </c>
      <c r="L179" s="37" t="n">
        <f aca="false">F179-I179</f>
        <v>1220.10000000001</v>
      </c>
      <c r="M179" s="37" t="n">
        <f aca="false">G179-J179</f>
        <v>1220.10000000001</v>
      </c>
    </row>
    <row r="180" customFormat="false" ht="16.5" hidden="false" customHeight="true" outlineLevel="0" collapsed="false">
      <c r="A180" s="34" t="n">
        <v>26</v>
      </c>
      <c r="B180" s="34" t="s">
        <v>181</v>
      </c>
      <c r="C180" s="34" t="s">
        <v>180</v>
      </c>
      <c r="D180" s="34" t="s">
        <v>74</v>
      </c>
      <c r="E180" s="37"/>
      <c r="F180" s="37" t="n">
        <v>153874.7</v>
      </c>
      <c r="G180" s="37" t="n">
        <f aca="false">E180+F180</f>
        <v>153874.7</v>
      </c>
      <c r="H180" s="37"/>
      <c r="I180" s="37" t="n">
        <v>153874.7</v>
      </c>
      <c r="J180" s="37" t="n">
        <f aca="false">H180+I180</f>
        <v>153874.7</v>
      </c>
      <c r="K180" s="37" t="n">
        <f aca="false">E180-H180</f>
        <v>0</v>
      </c>
      <c r="L180" s="37" t="n">
        <f aca="false">F180-I180</f>
        <v>0</v>
      </c>
      <c r="M180" s="37" t="n">
        <f aca="false">G180-J180</f>
        <v>0</v>
      </c>
    </row>
    <row r="181" customFormat="false" ht="17.25" hidden="false" customHeight="true" outlineLevel="0" collapsed="false">
      <c r="A181" s="34" t="n">
        <v>27</v>
      </c>
      <c r="B181" s="40" t="s">
        <v>179</v>
      </c>
      <c r="C181" s="34" t="s">
        <v>180</v>
      </c>
      <c r="D181" s="34" t="s">
        <v>74</v>
      </c>
      <c r="E181" s="37" t="n">
        <v>7500</v>
      </c>
      <c r="F181" s="37"/>
      <c r="G181" s="37" t="n">
        <f aca="false">E181+F181</f>
        <v>7500</v>
      </c>
      <c r="H181" s="37" t="n">
        <v>7500</v>
      </c>
      <c r="I181" s="37"/>
      <c r="J181" s="37" t="n">
        <f aca="false">H181+I181</f>
        <v>7500</v>
      </c>
      <c r="K181" s="37" t="n">
        <f aca="false">E181-H181</f>
        <v>0</v>
      </c>
      <c r="L181" s="37" t="n">
        <f aca="false">F181-I181</f>
        <v>0</v>
      </c>
      <c r="M181" s="37" t="n">
        <f aca="false">G181-J181</f>
        <v>0</v>
      </c>
    </row>
    <row r="182" customFormat="false" ht="17.25" hidden="false" customHeight="true" outlineLevel="0" collapsed="false">
      <c r="A182" s="34" t="n">
        <v>28</v>
      </c>
      <c r="B182" s="42" t="s">
        <v>179</v>
      </c>
      <c r="C182" s="34" t="s">
        <v>174</v>
      </c>
      <c r="D182" s="34" t="s">
        <v>74</v>
      </c>
      <c r="E182" s="37"/>
      <c r="F182" s="37" t="n">
        <v>1626.42</v>
      </c>
      <c r="G182" s="37" t="n">
        <f aca="false">E182+F182</f>
        <v>1626.42</v>
      </c>
      <c r="H182" s="37"/>
      <c r="I182" s="37" t="n">
        <v>1622.5</v>
      </c>
      <c r="J182" s="37" t="n">
        <f aca="false">H182+I182</f>
        <v>1622.5</v>
      </c>
      <c r="K182" s="37" t="n">
        <f aca="false">E182-H182</f>
        <v>0</v>
      </c>
      <c r="L182" s="37" t="n">
        <f aca="false">F182-I182</f>
        <v>3.92000000000007</v>
      </c>
      <c r="M182" s="37" t="n">
        <f aca="false">G182-J182</f>
        <v>3.92000000000007</v>
      </c>
    </row>
    <row r="183" customFormat="false" ht="15" hidden="false" customHeight="true" outlineLevel="0" collapsed="false">
      <c r="A183" s="34" t="n">
        <v>29</v>
      </c>
      <c r="B183" s="34" t="s">
        <v>182</v>
      </c>
      <c r="C183" s="34" t="s">
        <v>152</v>
      </c>
      <c r="D183" s="34" t="s">
        <v>74</v>
      </c>
      <c r="E183" s="37" t="n">
        <v>4203.84</v>
      </c>
      <c r="F183" s="37"/>
      <c r="G183" s="37" t="n">
        <f aca="false">E183+F183</f>
        <v>4203.84</v>
      </c>
      <c r="H183" s="37" t="n">
        <v>4172.7</v>
      </c>
      <c r="I183" s="37"/>
      <c r="J183" s="37" t="n">
        <f aca="false">H183+I183</f>
        <v>4172.7</v>
      </c>
      <c r="K183" s="37" t="n">
        <f aca="false">E183-H183</f>
        <v>31.1400000000003</v>
      </c>
      <c r="L183" s="37" t="n">
        <f aca="false">F183-I183</f>
        <v>0</v>
      </c>
      <c r="M183" s="37" t="n">
        <f aca="false">G183-J183</f>
        <v>31.1400000000003</v>
      </c>
    </row>
    <row r="184" customFormat="false" ht="15.75" hidden="false" customHeight="true" outlineLevel="0" collapsed="false">
      <c r="A184" s="34" t="n">
        <v>30</v>
      </c>
      <c r="B184" s="34" t="s">
        <v>183</v>
      </c>
      <c r="C184" s="34" t="s">
        <v>152</v>
      </c>
      <c r="D184" s="34" t="s">
        <v>74</v>
      </c>
      <c r="E184" s="37" t="n">
        <v>5000</v>
      </c>
      <c r="F184" s="37"/>
      <c r="G184" s="37" t="n">
        <f aca="false">E184+F184</f>
        <v>5000</v>
      </c>
      <c r="H184" s="37" t="n">
        <v>5000</v>
      </c>
      <c r="I184" s="37"/>
      <c r="J184" s="37" t="n">
        <f aca="false">H184+I184</f>
        <v>5000</v>
      </c>
      <c r="K184" s="37" t="n">
        <f aca="false">E184-H184</f>
        <v>0</v>
      </c>
      <c r="L184" s="37" t="n">
        <f aca="false">F184-I184</f>
        <v>0</v>
      </c>
      <c r="M184" s="37" t="n">
        <f aca="false">G184-J184</f>
        <v>0</v>
      </c>
    </row>
    <row r="185" customFormat="false" ht="18.75" hidden="false" customHeight="true" outlineLevel="0" collapsed="false">
      <c r="A185" s="34" t="n">
        <v>31</v>
      </c>
      <c r="B185" s="34" t="s">
        <v>167</v>
      </c>
      <c r="C185" s="34" t="s">
        <v>184</v>
      </c>
      <c r="D185" s="34" t="s">
        <v>74</v>
      </c>
      <c r="E185" s="37" t="n">
        <v>8000</v>
      </c>
      <c r="F185" s="37"/>
      <c r="G185" s="37" t="n">
        <f aca="false">E185+F185</f>
        <v>8000</v>
      </c>
      <c r="H185" s="37" t="n">
        <v>8000</v>
      </c>
      <c r="I185" s="37"/>
      <c r="J185" s="37" t="n">
        <f aca="false">H185+I185</f>
        <v>8000</v>
      </c>
      <c r="K185" s="37" t="n">
        <f aca="false">E185-H185</f>
        <v>0</v>
      </c>
      <c r="L185" s="37" t="n">
        <f aca="false">F185-I185</f>
        <v>0</v>
      </c>
      <c r="M185" s="37" t="n">
        <f aca="false">G185-J185</f>
        <v>0</v>
      </c>
    </row>
    <row r="186" customFormat="false" ht="14.25" hidden="false" customHeight="true" outlineLevel="0" collapsed="false">
      <c r="A186" s="34"/>
      <c r="B186" s="34" t="s">
        <v>178</v>
      </c>
      <c r="C186" s="34" t="s">
        <v>184</v>
      </c>
      <c r="D186" s="34" t="s">
        <v>74</v>
      </c>
      <c r="E186" s="37" t="n">
        <v>4000</v>
      </c>
      <c r="F186" s="37"/>
      <c r="G186" s="37" t="n">
        <f aca="false">E186+F186</f>
        <v>4000</v>
      </c>
      <c r="H186" s="37" t="n">
        <v>4000</v>
      </c>
      <c r="I186" s="37"/>
      <c r="J186" s="37" t="n">
        <f aca="false">H186+I186</f>
        <v>4000</v>
      </c>
      <c r="K186" s="37" t="n">
        <f aca="false">E186-H186</f>
        <v>0</v>
      </c>
      <c r="L186" s="37" t="n">
        <f aca="false">F186-I186</f>
        <v>0</v>
      </c>
      <c r="M186" s="37" t="n">
        <f aca="false">G186-J186</f>
        <v>0</v>
      </c>
    </row>
    <row r="187" customFormat="false" ht="17.25" hidden="false" customHeight="true" outlineLevel="0" collapsed="false">
      <c r="A187" s="34" t="n">
        <v>32</v>
      </c>
      <c r="B187" s="34" t="s">
        <v>162</v>
      </c>
      <c r="C187" s="34" t="s">
        <v>184</v>
      </c>
      <c r="D187" s="34" t="s">
        <v>74</v>
      </c>
      <c r="E187" s="37" t="n">
        <v>6000</v>
      </c>
      <c r="F187" s="37"/>
      <c r="G187" s="37" t="n">
        <f aca="false">E187+F187</f>
        <v>6000</v>
      </c>
      <c r="H187" s="37" t="n">
        <v>5976</v>
      </c>
      <c r="I187" s="37"/>
      <c r="J187" s="37" t="n">
        <f aca="false">H187+I187</f>
        <v>5976</v>
      </c>
      <c r="K187" s="37" t="n">
        <f aca="false">E187-H187</f>
        <v>24</v>
      </c>
      <c r="L187" s="37" t="n">
        <f aca="false">F187-I187</f>
        <v>0</v>
      </c>
      <c r="M187" s="37" t="n">
        <f aca="false">G187-J187</f>
        <v>24</v>
      </c>
    </row>
    <row r="188" customFormat="false" ht="46.5" hidden="false" customHeight="true" outlineLevel="0" collapsed="false">
      <c r="A188" s="34" t="s">
        <v>185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.75" hidden="false" customHeight="false" outlineLevel="0" collapsed="false">
      <c r="A189" s="34" t="n">
        <v>4</v>
      </c>
      <c r="B189" s="34" t="s">
        <v>186</v>
      </c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4.25" hidden="false" customHeight="true" outlineLevel="0" collapsed="false">
      <c r="A190" s="34" t="n">
        <v>1</v>
      </c>
      <c r="B190" s="43" t="s">
        <v>187</v>
      </c>
      <c r="C190" s="34" t="s">
        <v>188</v>
      </c>
      <c r="D190" s="34" t="s">
        <v>74</v>
      </c>
      <c r="E190" s="34" t="n">
        <v>100</v>
      </c>
      <c r="F190" s="34"/>
      <c r="G190" s="34" t="n">
        <f aca="false">E190+F190</f>
        <v>100</v>
      </c>
      <c r="H190" s="34" t="n">
        <v>100</v>
      </c>
      <c r="I190" s="34"/>
      <c r="J190" s="34" t="n">
        <f aca="false">H190+I190</f>
        <v>100</v>
      </c>
      <c r="K190" s="34" t="n">
        <f aca="false">E190-H190</f>
        <v>0</v>
      </c>
      <c r="L190" s="34" t="n">
        <f aca="false">F190-I190</f>
        <v>0</v>
      </c>
      <c r="M190" s="34" t="n">
        <f aca="false">G190-J190</f>
        <v>0</v>
      </c>
    </row>
    <row r="191" customFormat="false" ht="12.75" hidden="false" customHeight="true" outlineLevel="0" collapsed="false">
      <c r="A191" s="34" t="n">
        <v>2</v>
      </c>
      <c r="B191" s="43" t="s">
        <v>187</v>
      </c>
      <c r="C191" s="34" t="s">
        <v>188</v>
      </c>
      <c r="D191" s="34" t="s">
        <v>74</v>
      </c>
      <c r="E191" s="34"/>
      <c r="F191" s="34" t="n">
        <v>100</v>
      </c>
      <c r="G191" s="34" t="n">
        <f aca="false">E191+F191</f>
        <v>100</v>
      </c>
      <c r="H191" s="34"/>
      <c r="I191" s="34" t="n">
        <v>100</v>
      </c>
      <c r="J191" s="34" t="n">
        <f aca="false">H191+I191</f>
        <v>100</v>
      </c>
      <c r="K191" s="34" t="n">
        <f aca="false">E191-H191</f>
        <v>0</v>
      </c>
      <c r="L191" s="34" t="n">
        <f aca="false">F191-I191</f>
        <v>0</v>
      </c>
      <c r="M191" s="34" t="n">
        <f aca="false">G191-J191</f>
        <v>0</v>
      </c>
    </row>
    <row r="192" customFormat="false" ht="14.25" hidden="false" customHeight="true" outlineLevel="0" collapsed="false">
      <c r="A192" s="34" t="n">
        <v>3</v>
      </c>
      <c r="B192" s="43" t="s">
        <v>187</v>
      </c>
      <c r="C192" s="34" t="s">
        <v>188</v>
      </c>
      <c r="D192" s="34" t="s">
        <v>74</v>
      </c>
      <c r="E192" s="34"/>
      <c r="F192" s="34" t="n">
        <v>100</v>
      </c>
      <c r="G192" s="34" t="n">
        <f aca="false">E192+F192</f>
        <v>100</v>
      </c>
      <c r="H192" s="34"/>
      <c r="I192" s="34" t="n">
        <v>100</v>
      </c>
      <c r="J192" s="34" t="n">
        <f aca="false">H192+I192</f>
        <v>100</v>
      </c>
      <c r="K192" s="34" t="n">
        <f aca="false">E192-H192</f>
        <v>0</v>
      </c>
      <c r="L192" s="34" t="n">
        <f aca="false">F192-I192</f>
        <v>0</v>
      </c>
      <c r="M192" s="34" t="n">
        <f aca="false">G192-J192</f>
        <v>0</v>
      </c>
    </row>
    <row r="193" customFormat="false" ht="13.5" hidden="false" customHeight="true" outlineLevel="0" collapsed="false">
      <c r="A193" s="34" t="n">
        <v>4</v>
      </c>
      <c r="B193" s="43" t="s">
        <v>187</v>
      </c>
      <c r="C193" s="34" t="s">
        <v>188</v>
      </c>
      <c r="D193" s="34" t="s">
        <v>74</v>
      </c>
      <c r="E193" s="34" t="n">
        <v>100</v>
      </c>
      <c r="F193" s="34"/>
      <c r="G193" s="34" t="n">
        <f aca="false">E193+F193</f>
        <v>100</v>
      </c>
      <c r="H193" s="34" t="n">
        <v>100</v>
      </c>
      <c r="I193" s="34"/>
      <c r="J193" s="34" t="n">
        <f aca="false">H193+I193</f>
        <v>100</v>
      </c>
      <c r="K193" s="34" t="n">
        <f aca="false">E193-H193</f>
        <v>0</v>
      </c>
      <c r="L193" s="34" t="n">
        <f aca="false">F193-I193</f>
        <v>0</v>
      </c>
      <c r="M193" s="34" t="n">
        <f aca="false">G193-J193</f>
        <v>0</v>
      </c>
    </row>
    <row r="194" customFormat="false" ht="15" hidden="false" customHeight="true" outlineLevel="0" collapsed="false">
      <c r="A194" s="34" t="n">
        <v>5</v>
      </c>
      <c r="B194" s="43" t="s">
        <v>187</v>
      </c>
      <c r="C194" s="34" t="s">
        <v>188</v>
      </c>
      <c r="D194" s="34" t="s">
        <v>74</v>
      </c>
      <c r="E194" s="34" t="n">
        <v>100</v>
      </c>
      <c r="F194" s="34"/>
      <c r="G194" s="34" t="n">
        <f aca="false">E194+F194</f>
        <v>100</v>
      </c>
      <c r="H194" s="34" t="n">
        <v>100</v>
      </c>
      <c r="I194" s="34"/>
      <c r="J194" s="34" t="n">
        <f aca="false">H194+I194</f>
        <v>100</v>
      </c>
      <c r="K194" s="34" t="n">
        <f aca="false">E194-H194</f>
        <v>0</v>
      </c>
      <c r="L194" s="34" t="n">
        <f aca="false">F194-I194</f>
        <v>0</v>
      </c>
      <c r="M194" s="34" t="n">
        <f aca="false">G194-J194</f>
        <v>0</v>
      </c>
    </row>
    <row r="195" customFormat="false" ht="12" hidden="false" customHeight="true" outlineLevel="0" collapsed="false">
      <c r="A195" s="34" t="n">
        <v>6</v>
      </c>
      <c r="B195" s="43" t="s">
        <v>187</v>
      </c>
      <c r="C195" s="34" t="s">
        <v>188</v>
      </c>
      <c r="D195" s="34" t="s">
        <v>74</v>
      </c>
      <c r="E195" s="34" t="n">
        <v>100</v>
      </c>
      <c r="F195" s="34"/>
      <c r="G195" s="34" t="n">
        <f aca="false">E195+F195</f>
        <v>100</v>
      </c>
      <c r="H195" s="34" t="n">
        <v>100</v>
      </c>
      <c r="I195" s="34"/>
      <c r="J195" s="34" t="n">
        <f aca="false">H195+I195</f>
        <v>100</v>
      </c>
      <c r="K195" s="34" t="n">
        <f aca="false">E195-H195</f>
        <v>0</v>
      </c>
      <c r="L195" s="34" t="n">
        <f aca="false">F195-I195</f>
        <v>0</v>
      </c>
      <c r="M195" s="34" t="n">
        <f aca="false">G195-J195</f>
        <v>0</v>
      </c>
    </row>
    <row r="196" customFormat="false" ht="12.75" hidden="false" customHeight="true" outlineLevel="0" collapsed="false">
      <c r="A196" s="34" t="n">
        <v>7</v>
      </c>
      <c r="B196" s="43" t="s">
        <v>187</v>
      </c>
      <c r="C196" s="34" t="s">
        <v>188</v>
      </c>
      <c r="D196" s="34" t="s">
        <v>74</v>
      </c>
      <c r="E196" s="34" t="n">
        <v>100</v>
      </c>
      <c r="F196" s="34"/>
      <c r="G196" s="34" t="n">
        <f aca="false">E196+F196</f>
        <v>100</v>
      </c>
      <c r="H196" s="34" t="n">
        <v>100</v>
      </c>
      <c r="I196" s="34"/>
      <c r="J196" s="34" t="n">
        <f aca="false">H196+I196</f>
        <v>100</v>
      </c>
      <c r="K196" s="34" t="n">
        <f aca="false">E196-H196</f>
        <v>0</v>
      </c>
      <c r="L196" s="34" t="n">
        <f aca="false">F196-I196</f>
        <v>0</v>
      </c>
      <c r="M196" s="34" t="n">
        <f aca="false">G196-J196</f>
        <v>0</v>
      </c>
    </row>
    <row r="197" customFormat="false" ht="15.75" hidden="false" customHeight="true" outlineLevel="0" collapsed="false">
      <c r="A197" s="34" t="n">
        <v>8</v>
      </c>
      <c r="B197" s="43" t="s">
        <v>187</v>
      </c>
      <c r="C197" s="34" t="s">
        <v>188</v>
      </c>
      <c r="D197" s="34" t="s">
        <v>74</v>
      </c>
      <c r="E197" s="34" t="n">
        <v>100</v>
      </c>
      <c r="F197" s="34"/>
      <c r="G197" s="34" t="n">
        <f aca="false">E197+F197</f>
        <v>100</v>
      </c>
      <c r="H197" s="34" t="n">
        <v>100</v>
      </c>
      <c r="I197" s="34"/>
      <c r="J197" s="34" t="n">
        <f aca="false">H197+I197</f>
        <v>100</v>
      </c>
      <c r="K197" s="34" t="n">
        <f aca="false">E197-H197</f>
        <v>0</v>
      </c>
      <c r="L197" s="34" t="n">
        <f aca="false">F197-I197</f>
        <v>0</v>
      </c>
      <c r="M197" s="34" t="n">
        <f aca="false">G197-J197</f>
        <v>0</v>
      </c>
    </row>
    <row r="198" customFormat="false" ht="17.25" hidden="false" customHeight="true" outlineLevel="0" collapsed="false">
      <c r="A198" s="34" t="n">
        <v>9</v>
      </c>
      <c r="B198" s="43" t="s">
        <v>187</v>
      </c>
      <c r="C198" s="34" t="s">
        <v>188</v>
      </c>
      <c r="D198" s="34" t="s">
        <v>74</v>
      </c>
      <c r="E198" s="34" t="n">
        <v>100</v>
      </c>
      <c r="F198" s="34"/>
      <c r="G198" s="34" t="n">
        <f aca="false">E198+F198</f>
        <v>100</v>
      </c>
      <c r="H198" s="34" t="n">
        <v>100</v>
      </c>
      <c r="I198" s="34"/>
      <c r="J198" s="34" t="n">
        <f aca="false">H198+I198</f>
        <v>100</v>
      </c>
      <c r="K198" s="34" t="n">
        <f aca="false">E198-H198</f>
        <v>0</v>
      </c>
      <c r="L198" s="34" t="n">
        <f aca="false">F198-I198</f>
        <v>0</v>
      </c>
      <c r="M198" s="34" t="n">
        <f aca="false">G198-J198</f>
        <v>0</v>
      </c>
    </row>
    <row r="199" customFormat="false" ht="18" hidden="false" customHeight="true" outlineLevel="0" collapsed="false">
      <c r="A199" s="34" t="n">
        <v>10</v>
      </c>
      <c r="B199" s="43" t="s">
        <v>187</v>
      </c>
      <c r="C199" s="34" t="s">
        <v>188</v>
      </c>
      <c r="D199" s="34" t="s">
        <v>74</v>
      </c>
      <c r="E199" s="34" t="n">
        <v>100</v>
      </c>
      <c r="F199" s="34"/>
      <c r="G199" s="34" t="n">
        <f aca="false">E199+F199</f>
        <v>100</v>
      </c>
      <c r="H199" s="34" t="n">
        <v>100</v>
      </c>
      <c r="I199" s="34"/>
      <c r="J199" s="34" t="n">
        <f aca="false">H199+I199</f>
        <v>100</v>
      </c>
      <c r="K199" s="34" t="n">
        <f aca="false">E199-H199</f>
        <v>0</v>
      </c>
      <c r="L199" s="34" t="n">
        <f aca="false">F199-I199</f>
        <v>0</v>
      </c>
      <c r="M199" s="34" t="n">
        <f aca="false">G199-J199</f>
        <v>0</v>
      </c>
    </row>
    <row r="200" customFormat="false" ht="15.75" hidden="false" customHeight="true" outlineLevel="0" collapsed="false">
      <c r="A200" s="34" t="n">
        <v>11</v>
      </c>
      <c r="B200" s="43" t="s">
        <v>187</v>
      </c>
      <c r="C200" s="34" t="s">
        <v>188</v>
      </c>
      <c r="D200" s="34" t="s">
        <v>74</v>
      </c>
      <c r="E200" s="34" t="n">
        <v>100</v>
      </c>
      <c r="F200" s="34"/>
      <c r="G200" s="34" t="n">
        <f aca="false">E200+F200</f>
        <v>100</v>
      </c>
      <c r="H200" s="34" t="n">
        <v>100</v>
      </c>
      <c r="I200" s="34"/>
      <c r="J200" s="34" t="n">
        <f aca="false">H200+I200</f>
        <v>100</v>
      </c>
      <c r="K200" s="34" t="n">
        <f aca="false">E200-H200</f>
        <v>0</v>
      </c>
      <c r="L200" s="34" t="n">
        <f aca="false">F200-I200</f>
        <v>0</v>
      </c>
      <c r="M200" s="34" t="n">
        <f aca="false">G200-J200</f>
        <v>0</v>
      </c>
    </row>
    <row r="201" customFormat="false" ht="16.5" hidden="false" customHeight="true" outlineLevel="0" collapsed="false">
      <c r="A201" s="34" t="n">
        <v>12</v>
      </c>
      <c r="B201" s="43" t="s">
        <v>187</v>
      </c>
      <c r="C201" s="34" t="s">
        <v>188</v>
      </c>
      <c r="D201" s="34" t="s">
        <v>74</v>
      </c>
      <c r="E201" s="34" t="n">
        <v>100</v>
      </c>
      <c r="F201" s="34"/>
      <c r="G201" s="34" t="n">
        <f aca="false">E201+F201</f>
        <v>100</v>
      </c>
      <c r="H201" s="34" t="n">
        <v>100</v>
      </c>
      <c r="I201" s="34"/>
      <c r="J201" s="34" t="n">
        <f aca="false">H201+I201</f>
        <v>100</v>
      </c>
      <c r="K201" s="34" t="n">
        <f aca="false">E201-H201</f>
        <v>0</v>
      </c>
      <c r="L201" s="34" t="n">
        <f aca="false">F201-I201</f>
        <v>0</v>
      </c>
      <c r="M201" s="34" t="n">
        <f aca="false">G201-J201</f>
        <v>0</v>
      </c>
    </row>
    <row r="202" customFormat="false" ht="15" hidden="false" customHeight="true" outlineLevel="0" collapsed="false">
      <c r="A202" s="34" t="n">
        <v>13</v>
      </c>
      <c r="B202" s="43" t="s">
        <v>187</v>
      </c>
      <c r="C202" s="34" t="s">
        <v>188</v>
      </c>
      <c r="D202" s="34" t="s">
        <v>74</v>
      </c>
      <c r="E202" s="34" t="n">
        <v>100</v>
      </c>
      <c r="F202" s="34"/>
      <c r="G202" s="34" t="n">
        <f aca="false">E202+F202</f>
        <v>100</v>
      </c>
      <c r="H202" s="34" t="n">
        <v>100</v>
      </c>
      <c r="I202" s="34"/>
      <c r="J202" s="34" t="n">
        <f aca="false">H202+I202</f>
        <v>100</v>
      </c>
      <c r="K202" s="34" t="n">
        <f aca="false">E202-H202</f>
        <v>0</v>
      </c>
      <c r="L202" s="34" t="n">
        <f aca="false">F202-I202</f>
        <v>0</v>
      </c>
      <c r="M202" s="34" t="n">
        <f aca="false">G202-J202</f>
        <v>0</v>
      </c>
    </row>
    <row r="203" customFormat="false" ht="17.25" hidden="false" customHeight="true" outlineLevel="0" collapsed="false">
      <c r="A203" s="34" t="n">
        <v>14</v>
      </c>
      <c r="B203" s="43" t="s">
        <v>187</v>
      </c>
      <c r="C203" s="34" t="s">
        <v>188</v>
      </c>
      <c r="D203" s="34" t="s">
        <v>74</v>
      </c>
      <c r="E203" s="34" t="n">
        <v>100</v>
      </c>
      <c r="F203" s="34"/>
      <c r="G203" s="34" t="n">
        <f aca="false">E203+F203</f>
        <v>100</v>
      </c>
      <c r="H203" s="34" t="n">
        <v>100</v>
      </c>
      <c r="I203" s="34"/>
      <c r="J203" s="34" t="n">
        <f aca="false">H203+I203</f>
        <v>100</v>
      </c>
      <c r="K203" s="34" t="n">
        <f aca="false">E203-H203</f>
        <v>0</v>
      </c>
      <c r="L203" s="34" t="n">
        <f aca="false">F203-I203</f>
        <v>0</v>
      </c>
      <c r="M203" s="34" t="n">
        <f aca="false">G203-J203</f>
        <v>0</v>
      </c>
    </row>
    <row r="204" customFormat="false" ht="15" hidden="false" customHeight="true" outlineLevel="0" collapsed="false">
      <c r="A204" s="34" t="n">
        <v>15</v>
      </c>
      <c r="B204" s="43" t="s">
        <v>187</v>
      </c>
      <c r="C204" s="34" t="s">
        <v>188</v>
      </c>
      <c r="D204" s="34" t="s">
        <v>74</v>
      </c>
      <c r="E204" s="34" t="n">
        <v>100</v>
      </c>
      <c r="F204" s="34"/>
      <c r="G204" s="34" t="n">
        <f aca="false">E204+F204</f>
        <v>100</v>
      </c>
      <c r="H204" s="34" t="n">
        <v>100</v>
      </c>
      <c r="I204" s="34"/>
      <c r="J204" s="34" t="n">
        <f aca="false">H204+I204</f>
        <v>100</v>
      </c>
      <c r="K204" s="34" t="n">
        <f aca="false">E204-H204</f>
        <v>0</v>
      </c>
      <c r="L204" s="34" t="n">
        <f aca="false">F204-I204</f>
        <v>0</v>
      </c>
      <c r="M204" s="34" t="n">
        <f aca="false">G204-J204</f>
        <v>0</v>
      </c>
    </row>
    <row r="205" customFormat="false" ht="15.75" hidden="false" customHeight="true" outlineLevel="0" collapsed="false">
      <c r="A205" s="34" t="n">
        <v>16</v>
      </c>
      <c r="B205" s="43" t="s">
        <v>187</v>
      </c>
      <c r="C205" s="34" t="s">
        <v>188</v>
      </c>
      <c r="D205" s="34" t="s">
        <v>74</v>
      </c>
      <c r="E205" s="34" t="n">
        <v>100</v>
      </c>
      <c r="F205" s="34"/>
      <c r="G205" s="34" t="n">
        <f aca="false">E205+F205</f>
        <v>100</v>
      </c>
      <c r="H205" s="34" t="n">
        <v>100</v>
      </c>
      <c r="I205" s="34"/>
      <c r="J205" s="34" t="n">
        <f aca="false">H205+I205</f>
        <v>100</v>
      </c>
      <c r="K205" s="34" t="n">
        <f aca="false">E205-H205</f>
        <v>0</v>
      </c>
      <c r="L205" s="34" t="n">
        <f aca="false">F205-I205</f>
        <v>0</v>
      </c>
      <c r="M205" s="34" t="n">
        <f aca="false">G205-J205</f>
        <v>0</v>
      </c>
    </row>
    <row r="206" customFormat="false" ht="15" hidden="false" customHeight="true" outlineLevel="0" collapsed="false">
      <c r="A206" s="34" t="n">
        <v>17</v>
      </c>
      <c r="B206" s="43" t="s">
        <v>187</v>
      </c>
      <c r="C206" s="34" t="s">
        <v>188</v>
      </c>
      <c r="D206" s="34" t="s">
        <v>74</v>
      </c>
      <c r="E206" s="34" t="n">
        <v>100</v>
      </c>
      <c r="F206" s="34"/>
      <c r="G206" s="34" t="n">
        <f aca="false">E206+F206</f>
        <v>100</v>
      </c>
      <c r="H206" s="34" t="n">
        <v>100</v>
      </c>
      <c r="I206" s="34"/>
      <c r="J206" s="34" t="n">
        <f aca="false">H206+I206</f>
        <v>100</v>
      </c>
      <c r="K206" s="34" t="n">
        <f aca="false">E206-H206</f>
        <v>0</v>
      </c>
      <c r="L206" s="34" t="n">
        <f aca="false">F206-I206</f>
        <v>0</v>
      </c>
      <c r="M206" s="34" t="n">
        <f aca="false">G206-J206</f>
        <v>0</v>
      </c>
    </row>
    <row r="207" customFormat="false" ht="15.75" hidden="false" customHeight="true" outlineLevel="0" collapsed="false">
      <c r="A207" s="34" t="n">
        <v>18</v>
      </c>
      <c r="B207" s="43" t="s">
        <v>187</v>
      </c>
      <c r="C207" s="34" t="s">
        <v>188</v>
      </c>
      <c r="D207" s="34" t="s">
        <v>74</v>
      </c>
      <c r="E207" s="34" t="n">
        <v>100</v>
      </c>
      <c r="F207" s="34"/>
      <c r="G207" s="34" t="n">
        <f aca="false">E207+F207</f>
        <v>100</v>
      </c>
      <c r="H207" s="34" t="n">
        <v>100</v>
      </c>
      <c r="I207" s="34"/>
      <c r="J207" s="34" t="n">
        <f aca="false">H207+I207</f>
        <v>100</v>
      </c>
      <c r="K207" s="34" t="n">
        <f aca="false">E207-H207</f>
        <v>0</v>
      </c>
      <c r="L207" s="34" t="n">
        <f aca="false">F207-I207</f>
        <v>0</v>
      </c>
      <c r="M207" s="34" t="n">
        <f aca="false">G207-J207</f>
        <v>0</v>
      </c>
    </row>
    <row r="208" customFormat="false" ht="16.5" hidden="false" customHeight="true" outlineLevel="0" collapsed="false">
      <c r="A208" s="34" t="n">
        <v>19</v>
      </c>
      <c r="B208" s="43" t="s">
        <v>187</v>
      </c>
      <c r="C208" s="34" t="s">
        <v>188</v>
      </c>
      <c r="D208" s="34" t="s">
        <v>74</v>
      </c>
      <c r="E208" s="34"/>
      <c r="F208" s="34" t="n">
        <v>100</v>
      </c>
      <c r="G208" s="34" t="n">
        <f aca="false">E208+F208</f>
        <v>100</v>
      </c>
      <c r="H208" s="34"/>
      <c r="I208" s="34" t="n">
        <v>81.9</v>
      </c>
      <c r="J208" s="34" t="n">
        <f aca="false">H208+I208</f>
        <v>81.9</v>
      </c>
      <c r="K208" s="34" t="n">
        <f aca="false">E208-H208</f>
        <v>0</v>
      </c>
      <c r="L208" s="34" t="n">
        <f aca="false">F208-I208</f>
        <v>18.1</v>
      </c>
      <c r="M208" s="34" t="n">
        <f aca="false">G208-J208</f>
        <v>18.1</v>
      </c>
    </row>
    <row r="209" customFormat="false" ht="16.5" hidden="false" customHeight="true" outlineLevel="0" collapsed="false">
      <c r="A209" s="34" t="n">
        <v>20</v>
      </c>
      <c r="B209" s="43" t="s">
        <v>187</v>
      </c>
      <c r="C209" s="34" t="s">
        <v>188</v>
      </c>
      <c r="D209" s="34" t="s">
        <v>74</v>
      </c>
      <c r="E209" s="34"/>
      <c r="F209" s="34" t="n">
        <v>100</v>
      </c>
      <c r="G209" s="34" t="n">
        <f aca="false">E209+F209</f>
        <v>100</v>
      </c>
      <c r="H209" s="34"/>
      <c r="I209" s="34" t="n">
        <v>100</v>
      </c>
      <c r="J209" s="34" t="n">
        <f aca="false">H209+I209</f>
        <v>100</v>
      </c>
      <c r="K209" s="34" t="n">
        <f aca="false">E209-H209</f>
        <v>0</v>
      </c>
      <c r="L209" s="34" t="n">
        <f aca="false">F209-I209</f>
        <v>0</v>
      </c>
      <c r="M209" s="34" t="n">
        <f aca="false">G209-J209</f>
        <v>0</v>
      </c>
    </row>
    <row r="210" customFormat="false" ht="16.5" hidden="false" customHeight="true" outlineLevel="0" collapsed="false">
      <c r="A210" s="34" t="n">
        <v>21</v>
      </c>
      <c r="B210" s="43" t="s">
        <v>187</v>
      </c>
      <c r="C210" s="34" t="s">
        <v>188</v>
      </c>
      <c r="D210" s="34" t="s">
        <v>74</v>
      </c>
      <c r="E210" s="34" t="n">
        <v>100</v>
      </c>
      <c r="F210" s="34"/>
      <c r="G210" s="34" t="n">
        <f aca="false">E210+F210</f>
        <v>100</v>
      </c>
      <c r="H210" s="34" t="n">
        <v>55</v>
      </c>
      <c r="I210" s="34"/>
      <c r="J210" s="34" t="n">
        <f aca="false">H210+I210</f>
        <v>55</v>
      </c>
      <c r="K210" s="34" t="n">
        <f aca="false">E210-H210</f>
        <v>45</v>
      </c>
      <c r="L210" s="34" t="n">
        <f aca="false">F210-I210</f>
        <v>0</v>
      </c>
      <c r="M210" s="34" t="n">
        <f aca="false">G210-J210</f>
        <v>45</v>
      </c>
    </row>
    <row r="211" customFormat="false" ht="18" hidden="false" customHeight="true" outlineLevel="0" collapsed="false">
      <c r="A211" s="34" t="n">
        <v>22</v>
      </c>
      <c r="B211" s="43" t="s">
        <v>187</v>
      </c>
      <c r="C211" s="34" t="s">
        <v>188</v>
      </c>
      <c r="D211" s="34" t="s">
        <v>74</v>
      </c>
      <c r="E211" s="34" t="n">
        <v>100</v>
      </c>
      <c r="F211" s="34"/>
      <c r="G211" s="34" t="n">
        <f aca="false">E211+F211</f>
        <v>100</v>
      </c>
      <c r="H211" s="34" t="n">
        <v>100</v>
      </c>
      <c r="I211" s="34"/>
      <c r="J211" s="34" t="n">
        <f aca="false">H211+I211</f>
        <v>100</v>
      </c>
      <c r="K211" s="34" t="n">
        <f aca="false">E211-H211</f>
        <v>0</v>
      </c>
      <c r="L211" s="34" t="n">
        <f aca="false">F211-I211</f>
        <v>0</v>
      </c>
      <c r="M211" s="34" t="n">
        <f aca="false">G211-J211</f>
        <v>0</v>
      </c>
    </row>
    <row r="212" customFormat="false" ht="15.75" hidden="false" customHeight="true" outlineLevel="0" collapsed="false">
      <c r="A212" s="34" t="n">
        <v>23</v>
      </c>
      <c r="B212" s="43" t="s">
        <v>187</v>
      </c>
      <c r="C212" s="34" t="s">
        <v>188</v>
      </c>
      <c r="D212" s="34" t="s">
        <v>74</v>
      </c>
      <c r="E212" s="34" t="n">
        <v>100</v>
      </c>
      <c r="F212" s="34"/>
      <c r="G212" s="34" t="n">
        <f aca="false">E212+F212</f>
        <v>100</v>
      </c>
      <c r="H212" s="34" t="n">
        <v>100</v>
      </c>
      <c r="I212" s="34"/>
      <c r="J212" s="34" t="n">
        <f aca="false">H212+I212</f>
        <v>100</v>
      </c>
      <c r="K212" s="34" t="n">
        <f aca="false">E212-H212</f>
        <v>0</v>
      </c>
      <c r="L212" s="34" t="n">
        <f aca="false">F212-I212</f>
        <v>0</v>
      </c>
      <c r="M212" s="34" t="n">
        <f aca="false">G212-J212</f>
        <v>0</v>
      </c>
    </row>
    <row r="213" customFormat="false" ht="16.5" hidden="false" customHeight="true" outlineLevel="0" collapsed="false">
      <c r="A213" s="34" t="n">
        <v>24</v>
      </c>
      <c r="B213" s="43" t="s">
        <v>187</v>
      </c>
      <c r="C213" s="34" t="s">
        <v>188</v>
      </c>
      <c r="D213" s="34" t="s">
        <v>74</v>
      </c>
      <c r="E213" s="34" t="n">
        <v>100</v>
      </c>
      <c r="F213" s="34"/>
      <c r="G213" s="34" t="n">
        <f aca="false">E213+F213</f>
        <v>100</v>
      </c>
      <c r="H213" s="34" t="n">
        <v>100</v>
      </c>
      <c r="I213" s="34"/>
      <c r="J213" s="34" t="n">
        <f aca="false">H213+I213</f>
        <v>100</v>
      </c>
      <c r="K213" s="34" t="n">
        <f aca="false">E213-H213</f>
        <v>0</v>
      </c>
      <c r="L213" s="34" t="n">
        <f aca="false">F213-I213</f>
        <v>0</v>
      </c>
      <c r="M213" s="34" t="n">
        <f aca="false">G213-J213</f>
        <v>0</v>
      </c>
    </row>
    <row r="214" customFormat="false" ht="13.5" hidden="false" customHeight="true" outlineLevel="0" collapsed="false">
      <c r="A214" s="34" t="n">
        <v>25</v>
      </c>
      <c r="B214" s="43" t="s">
        <v>187</v>
      </c>
      <c r="C214" s="34" t="s">
        <v>188</v>
      </c>
      <c r="D214" s="34" t="s">
        <v>74</v>
      </c>
      <c r="E214" s="34"/>
      <c r="F214" s="34" t="n">
        <v>100</v>
      </c>
      <c r="G214" s="34" t="n">
        <f aca="false">E214+F214</f>
        <v>100</v>
      </c>
      <c r="H214" s="34"/>
      <c r="I214" s="34" t="n">
        <v>100</v>
      </c>
      <c r="J214" s="34" t="n">
        <f aca="false">H214+I214</f>
        <v>100</v>
      </c>
      <c r="K214" s="34" t="n">
        <f aca="false">E214-H214</f>
        <v>0</v>
      </c>
      <c r="L214" s="34" t="n">
        <f aca="false">F214-I214</f>
        <v>0</v>
      </c>
      <c r="M214" s="34" t="n">
        <f aca="false">G214-J214</f>
        <v>0</v>
      </c>
    </row>
    <row r="215" customFormat="false" ht="15.75" hidden="false" customHeight="true" outlineLevel="0" collapsed="false">
      <c r="A215" s="34" t="n">
        <v>26</v>
      </c>
      <c r="B215" s="43" t="s">
        <v>187</v>
      </c>
      <c r="C215" s="34" t="s">
        <v>188</v>
      </c>
      <c r="D215" s="34" t="s">
        <v>74</v>
      </c>
      <c r="E215" s="34"/>
      <c r="F215" s="34" t="n">
        <v>100</v>
      </c>
      <c r="G215" s="34" t="n">
        <f aca="false">E215+F215</f>
        <v>100</v>
      </c>
      <c r="H215" s="34"/>
      <c r="I215" s="34" t="n">
        <v>0</v>
      </c>
      <c r="J215" s="34" t="n">
        <f aca="false">H215+I215</f>
        <v>0</v>
      </c>
      <c r="K215" s="34" t="n">
        <f aca="false">E215-H215</f>
        <v>0</v>
      </c>
      <c r="L215" s="34" t="n">
        <f aca="false">F215-I215</f>
        <v>100</v>
      </c>
      <c r="M215" s="34" t="n">
        <f aca="false">G215-J215</f>
        <v>100</v>
      </c>
    </row>
    <row r="216" customFormat="false" ht="15.75" hidden="false" customHeight="true" outlineLevel="0" collapsed="false">
      <c r="A216" s="34" t="n">
        <v>27</v>
      </c>
      <c r="B216" s="43" t="s">
        <v>187</v>
      </c>
      <c r="C216" s="34" t="s">
        <v>188</v>
      </c>
      <c r="D216" s="34" t="s">
        <v>74</v>
      </c>
      <c r="E216" s="34" t="n">
        <v>100</v>
      </c>
      <c r="F216" s="34"/>
      <c r="G216" s="34" t="n">
        <f aca="false">E216+F216</f>
        <v>100</v>
      </c>
      <c r="H216" s="34" t="n">
        <v>100</v>
      </c>
      <c r="I216" s="34"/>
      <c r="J216" s="34" t="n">
        <f aca="false">H216+I216</f>
        <v>100</v>
      </c>
      <c r="K216" s="34" t="n">
        <f aca="false">E216-H216</f>
        <v>0</v>
      </c>
      <c r="L216" s="34" t="n">
        <f aca="false">F216-I216</f>
        <v>0</v>
      </c>
      <c r="M216" s="34" t="n">
        <f aca="false">G216-J216</f>
        <v>0</v>
      </c>
    </row>
    <row r="217" customFormat="false" ht="15" hidden="false" customHeight="true" outlineLevel="0" collapsed="false">
      <c r="A217" s="34" t="n">
        <v>28</v>
      </c>
      <c r="B217" s="43" t="s">
        <v>187</v>
      </c>
      <c r="C217" s="34" t="s">
        <v>188</v>
      </c>
      <c r="D217" s="34" t="s">
        <v>74</v>
      </c>
      <c r="E217" s="34"/>
      <c r="F217" s="34" t="n">
        <v>100</v>
      </c>
      <c r="G217" s="34" t="n">
        <f aca="false">E217+F217</f>
        <v>100</v>
      </c>
      <c r="H217" s="34"/>
      <c r="I217" s="34" t="n">
        <v>100</v>
      </c>
      <c r="J217" s="34" t="n">
        <f aca="false">H217+I217</f>
        <v>100</v>
      </c>
      <c r="K217" s="34" t="n">
        <f aca="false">E217-H217</f>
        <v>0</v>
      </c>
      <c r="L217" s="34" t="n">
        <f aca="false">F217-I217</f>
        <v>0</v>
      </c>
      <c r="M217" s="34" t="n">
        <f aca="false">G217-J217</f>
        <v>0</v>
      </c>
    </row>
    <row r="218" customFormat="false" ht="17.25" hidden="false" customHeight="true" outlineLevel="0" collapsed="false">
      <c r="A218" s="34" t="n">
        <v>29</v>
      </c>
      <c r="B218" s="43" t="s">
        <v>187</v>
      </c>
      <c r="C218" s="34" t="s">
        <v>188</v>
      </c>
      <c r="D218" s="34" t="s">
        <v>74</v>
      </c>
      <c r="E218" s="34" t="n">
        <v>100</v>
      </c>
      <c r="F218" s="34"/>
      <c r="G218" s="34" t="n">
        <f aca="false">E218+F218</f>
        <v>100</v>
      </c>
      <c r="H218" s="34" t="n">
        <v>100</v>
      </c>
      <c r="I218" s="34"/>
      <c r="J218" s="34" t="n">
        <f aca="false">H218+I218</f>
        <v>100</v>
      </c>
      <c r="K218" s="34" t="n">
        <f aca="false">E218-H218</f>
        <v>0</v>
      </c>
      <c r="L218" s="34" t="n">
        <f aca="false">F218-I218</f>
        <v>0</v>
      </c>
      <c r="M218" s="34" t="n">
        <f aca="false">G218-J218</f>
        <v>0</v>
      </c>
    </row>
    <row r="219" customFormat="false" ht="15.75" hidden="false" customHeight="true" outlineLevel="0" collapsed="false">
      <c r="A219" s="34" t="n">
        <v>30</v>
      </c>
      <c r="B219" s="43" t="s">
        <v>187</v>
      </c>
      <c r="C219" s="34" t="s">
        <v>188</v>
      </c>
      <c r="D219" s="34" t="s">
        <v>74</v>
      </c>
      <c r="E219" s="34" t="n">
        <v>100</v>
      </c>
      <c r="F219" s="34"/>
      <c r="G219" s="34" t="n">
        <f aca="false">E219+F219</f>
        <v>100</v>
      </c>
      <c r="H219" s="34" t="n">
        <v>100</v>
      </c>
      <c r="I219" s="34"/>
      <c r="J219" s="34" t="n">
        <f aca="false">H219+I219</f>
        <v>100</v>
      </c>
      <c r="K219" s="34" t="n">
        <f aca="false">E219-H219</f>
        <v>0</v>
      </c>
      <c r="L219" s="34" t="n">
        <f aca="false">F219-I219</f>
        <v>0</v>
      </c>
      <c r="M219" s="34" t="n">
        <f aca="false">G219-J219</f>
        <v>0</v>
      </c>
    </row>
    <row r="220" customFormat="false" ht="15.75" hidden="false" customHeight="true" outlineLevel="0" collapsed="false">
      <c r="A220" s="34" t="n">
        <v>31</v>
      </c>
      <c r="B220" s="43" t="s">
        <v>187</v>
      </c>
      <c r="C220" s="34" t="s">
        <v>188</v>
      </c>
      <c r="D220" s="34" t="s">
        <v>74</v>
      </c>
      <c r="E220" s="34" t="n">
        <v>100</v>
      </c>
      <c r="F220" s="34"/>
      <c r="G220" s="34" t="n">
        <f aca="false">E220+F220</f>
        <v>100</v>
      </c>
      <c r="H220" s="34" t="n">
        <v>100</v>
      </c>
      <c r="I220" s="34"/>
      <c r="J220" s="34" t="n">
        <f aca="false">H220+I220</f>
        <v>100</v>
      </c>
      <c r="K220" s="34" t="n">
        <f aca="false">E220-H220</f>
        <v>0</v>
      </c>
      <c r="L220" s="34" t="n">
        <f aca="false">F220-I220</f>
        <v>0</v>
      </c>
      <c r="M220" s="34" t="n">
        <f aca="false">G220-J220</f>
        <v>0</v>
      </c>
    </row>
    <row r="221" customFormat="false" ht="18.75" hidden="false" customHeight="true" outlineLevel="0" collapsed="false">
      <c r="A221" s="34" t="n">
        <v>32</v>
      </c>
      <c r="B221" s="43" t="s">
        <v>187</v>
      </c>
      <c r="C221" s="34" t="s">
        <v>188</v>
      </c>
      <c r="D221" s="34" t="s">
        <v>74</v>
      </c>
      <c r="E221" s="34" t="n">
        <v>100</v>
      </c>
      <c r="F221" s="34"/>
      <c r="G221" s="34" t="n">
        <f aca="false">E221+F221</f>
        <v>100</v>
      </c>
      <c r="H221" s="34" t="n">
        <v>100</v>
      </c>
      <c r="I221" s="34"/>
      <c r="J221" s="34" t="n">
        <f aca="false">H221+I221</f>
        <v>100</v>
      </c>
      <c r="K221" s="34" t="n">
        <f aca="false">E221-H221</f>
        <v>0</v>
      </c>
      <c r="L221" s="34" t="n">
        <f aca="false">F221-I221</f>
        <v>0</v>
      </c>
      <c r="M221" s="34" t="n">
        <f aca="false">G221-J221</f>
        <v>0</v>
      </c>
    </row>
    <row r="222" customFormat="false" ht="64.5" hidden="false" customHeight="true" outlineLevel="0" collapsed="false">
      <c r="A222" s="44" t="s">
        <v>149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</row>
    <row r="223" customFormat="false" ht="46.5" hidden="false" customHeight="true" outlineLevel="0" collapsed="false">
      <c r="A223" s="44" t="s">
        <v>189</v>
      </c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</row>
    <row r="224" customFormat="false" ht="19.5" hidden="false" customHeight="true" outlineLevel="0" collapsed="false">
      <c r="A224" s="16"/>
    </row>
    <row r="225" customFormat="false" ht="15.75" hidden="false" customHeight="false" outlineLevel="0" collapsed="false">
      <c r="A225" s="20" t="s">
        <v>190</v>
      </c>
      <c r="B225" s="45"/>
      <c r="C225" s="45"/>
      <c r="D225" s="45"/>
    </row>
    <row r="226" customFormat="false" ht="15.75" hidden="false" customHeight="true" outlineLevel="0" collapsed="false">
      <c r="A226" s="15" t="s">
        <v>191</v>
      </c>
      <c r="B226" s="15"/>
      <c r="C226" s="15"/>
      <c r="D226" s="15"/>
    </row>
    <row r="227" customFormat="false" ht="15.75" hidden="false" customHeight="true" outlineLevel="0" collapsed="false">
      <c r="A227" s="46" t="s">
        <v>192</v>
      </c>
      <c r="B227" s="47"/>
      <c r="C227" s="47"/>
      <c r="D227" s="47"/>
    </row>
    <row r="228" customFormat="false" ht="33" hidden="false" customHeight="true" outlineLevel="0" collapsed="false">
      <c r="A228" s="48" t="s">
        <v>193</v>
      </c>
      <c r="B228" s="48"/>
      <c r="C228" s="48"/>
      <c r="D228" s="48"/>
      <c r="E228" s="48"/>
    </row>
    <row r="229" customFormat="false" ht="12.75" hidden="false" customHeight="true" outlineLevel="0" collapsed="false">
      <c r="A229" s="48"/>
      <c r="B229" s="48"/>
      <c r="C229" s="48"/>
      <c r="D229" s="48"/>
      <c r="E229" s="48"/>
      <c r="G229" s="49"/>
      <c r="H229" s="49"/>
      <c r="J229" s="49" t="s">
        <v>194</v>
      </c>
      <c r="K229" s="49"/>
      <c r="L229" s="49"/>
      <c r="M229" s="49"/>
    </row>
    <row r="230" customFormat="false" ht="15.75" hidden="false" customHeight="true" outlineLevel="0" collapsed="false">
      <c r="A230" s="50"/>
      <c r="B230" s="51"/>
      <c r="C230" s="51"/>
      <c r="D230" s="51"/>
      <c r="E230" s="51"/>
      <c r="G230" s="52" t="s">
        <v>195</v>
      </c>
      <c r="H230" s="52"/>
      <c r="J230" s="12" t="s">
        <v>196</v>
      </c>
      <c r="K230" s="12"/>
      <c r="L230" s="12"/>
      <c r="M230" s="12"/>
    </row>
    <row r="231" customFormat="false" ht="15.75" hidden="false" customHeight="true" outlineLevel="0" collapsed="false">
      <c r="A231" s="48" t="s">
        <v>197</v>
      </c>
      <c r="B231" s="48"/>
      <c r="C231" s="48"/>
      <c r="D231" s="48"/>
      <c r="E231" s="48"/>
      <c r="G231" s="49"/>
      <c r="H231" s="49"/>
      <c r="J231" s="49" t="s">
        <v>198</v>
      </c>
      <c r="K231" s="49"/>
      <c r="L231" s="49"/>
      <c r="M231" s="49"/>
    </row>
    <row r="232" customFormat="false" ht="15.75" hidden="false" customHeight="true" outlineLevel="0" collapsed="false">
      <c r="A232" s="48"/>
      <c r="B232" s="48"/>
      <c r="C232" s="48"/>
      <c r="D232" s="48"/>
      <c r="E232" s="48"/>
      <c r="G232" s="52" t="s">
        <v>195</v>
      </c>
      <c r="H232" s="52"/>
      <c r="J232" s="12" t="s">
        <v>196</v>
      </c>
      <c r="K232" s="12"/>
      <c r="L232" s="12"/>
      <c r="M232" s="12"/>
    </row>
  </sheetData>
  <mergeCells count="95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A66:M66"/>
    <mergeCell ref="A68:M68"/>
    <mergeCell ref="K69:M69"/>
    <mergeCell ref="A71:A72"/>
    <mergeCell ref="B71:D72"/>
    <mergeCell ref="E71:G71"/>
    <mergeCell ref="H71:J71"/>
    <mergeCell ref="K71:M71"/>
    <mergeCell ref="B73:D73"/>
    <mergeCell ref="B74:D74"/>
    <mergeCell ref="A78:A79"/>
    <mergeCell ref="B78:B79"/>
    <mergeCell ref="C78:C79"/>
    <mergeCell ref="D78:D79"/>
    <mergeCell ref="E78:G78"/>
    <mergeCell ref="H78:J78"/>
    <mergeCell ref="K78:M78"/>
    <mergeCell ref="A116:M116"/>
    <mergeCell ref="A152:M152"/>
    <mergeCell ref="A188:M188"/>
    <mergeCell ref="A222:M222"/>
    <mergeCell ref="A223:M223"/>
    <mergeCell ref="A226:D226"/>
    <mergeCell ref="A228:E229"/>
    <mergeCell ref="G229:H229"/>
    <mergeCell ref="J229:M229"/>
    <mergeCell ref="G230:H230"/>
    <mergeCell ref="J230:M230"/>
    <mergeCell ref="A231:E232"/>
    <mergeCell ref="G231:H231"/>
    <mergeCell ref="J231:M231"/>
    <mergeCell ref="G232:H232"/>
    <mergeCell ref="J232:M23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06T09:21:38Z</cp:lastPrinted>
  <dcterms:modified xsi:type="dcterms:W3CDTF">2020-03-06T09:21:39Z</dcterms:modified>
  <cp:revision>0</cp:revision>
  <dc:subject/>
  <dc:title/>
</cp:coreProperties>
</file>