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8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Будівництво об"єктів ЖКГ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Завдання 1
Виготовлення ПКД  по об’єкту «Будівництво дороги на вул.. Наливайка в м. Дрогобич, Львівської області»
</t>
  </si>
  <si>
    <t xml:space="preserve">Роботи виконані в повному обсязі, дешевша вартість ПКД</t>
  </si>
  <si>
    <t xml:space="preserve">Завдання 2
 «Будівництво сміттєсортувальної лінії та допоміжних споруд по вул..Гайдамацькій в м. Дрогобич, Львівської області»
</t>
  </si>
  <si>
    <t xml:space="preserve">Субвенційні кошти. Роботи проводитимуться у 2019р.</t>
  </si>
  <si>
    <t xml:space="preserve">Завдання 3
Виготовлення ПКД по об’єкту «Будівництво сміттєсортувальної лінії та допоміжних споруд по вул..Гайдамацькій в м. Дрогобич, Львівської області»
</t>
  </si>
  <si>
    <t xml:space="preserve">Завдання 4</t>
  </si>
  <si>
    <t xml:space="preserve">Будівництво дороги  від П. Орлика до вул. Паркової в м. Дрогобич, Львівської області</t>
  </si>
  <si>
    <t xml:space="preserve">несприятливі погодні умови не дали змоги підрядній організації завершити робот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Фінансування робіт з будівництва, реконструкції об"єктів житлово-комунального господарства та інших об"єктів соціальної та виробничої інфраструктури комунальної власності в м. Дрогобичі на 2018р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Кількість  ПКД по об’єкту «Будівництво дороги на вул.. Наливайка в м. Дрогобич, Львівської області» треба виготовити</t>
  </si>
  <si>
    <t xml:space="preserve">од</t>
  </si>
  <si>
    <t xml:space="preserve">КП «УКБ»</t>
  </si>
  <si>
    <t xml:space="preserve">Кількість  ПКД по об’єкту «Будівництво дороги на вул.. Наливайка в м. Дрогобич, Львівської області»  буде виготовлено</t>
  </si>
  <si>
    <t xml:space="preserve">Середня вартість ПКД</t>
  </si>
  <si>
    <t xml:space="preserve">Грн./од</t>
  </si>
  <si>
    <t xml:space="preserve">Дешевша вартість ПКД</t>
  </si>
  <si>
    <t xml:space="preserve">% виконання у порівнянні з потребою</t>
  </si>
  <si>
    <t xml:space="preserve">Завдання 2</t>
  </si>
  <si>
    <t xml:space="preserve">Кількість  сміттєсортувальних лінії та допоміжних споруд по вул..Гайдамацькій в м. Дрогобич, Львівської області» яку треба збудувати</t>
  </si>
  <si>
    <t xml:space="preserve">КП «КМГ»</t>
  </si>
  <si>
    <t xml:space="preserve">Кількість  сміттєсортувальних ліній та допоміжних споруд по вул..Гайдамацькій в м. Дрогобич, Львівської області буде збудовано</t>
  </si>
  <si>
    <t xml:space="preserve">Середня вартість будівництва</t>
  </si>
  <si>
    <t xml:space="preserve">Завдання 3</t>
  </si>
  <si>
    <t xml:space="preserve">Кількість  ПКД по об’єкту«Будівництво сміттєсортувальної лінії та допоміжних споруд по вул..Гайдамацькій в м. Дрогобич, Львівської області» яку треба виготовити</t>
  </si>
  <si>
    <t xml:space="preserve">Кількість  ПКД по об’єкту ««Будівництво сміттєсортувальної лінії та допоміжних споруд по вул..Гайдамацькій в м. Дрогобич, Львівської області» буде виготовлено </t>
  </si>
  <si>
    <t xml:space="preserve">Довжина дороги  від П. Орлика до вул. Паркової в м. Дрогобич, Львівської області» яку треба збудувати</t>
  </si>
  <si>
    <t xml:space="preserve">м/п</t>
  </si>
  <si>
    <t xml:space="preserve">Кошторисна вартість з будівництва дороги</t>
  </si>
  <si>
    <t xml:space="preserve">грн</t>
  </si>
  <si>
    <t xml:space="preserve">Довжина дороги  від П. Орлика до вул. Паркової в м. Дрогобич, Львівської області» яку збудують</t>
  </si>
  <si>
    <t xml:space="preserve">Середня вартість робіт з будівництва</t>
  </si>
  <si>
    <t xml:space="preserve">Грн./ м/п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118"/>
  <sheetViews>
    <sheetView showFormulas="false" showGridLines="true" showRowColHeaders="true" showZeros="true" rightToLeft="false" tabSelected="true" showOutlineSymbols="true" defaultGridColor="true" view="normal" topLeftCell="A49" colorId="64" zoomScale="81" zoomScaleNormal="81" zoomScalePageLayoutView="100" workbookViewId="0">
      <selection pane="topLeft" activeCell="F130" activeCellId="0" sqref="F130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7310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/>
      <c r="D19" s="24" t="n">
        <v>3805000</v>
      </c>
      <c r="E19" s="25" t="n">
        <f aca="false">D19</f>
        <v>3805000</v>
      </c>
      <c r="F19" s="25"/>
      <c r="G19" s="25" t="n">
        <v>1052406.24</v>
      </c>
      <c r="H19" s="25" t="n">
        <f aca="false">F19+G19</f>
        <v>1052406.24</v>
      </c>
      <c r="I19" s="25"/>
      <c r="J19" s="25" t="n">
        <f aca="false">D19-G19</f>
        <v>2752593.76</v>
      </c>
      <c r="K19" s="25" t="n">
        <f aca="false">I19+J19</f>
        <v>2752593.76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5.7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15" hidden="false" customHeight="true" outlineLevel="0" collapsed="false">
      <c r="B27" s="17" t="n">
        <v>1</v>
      </c>
      <c r="C27" s="26" t="s">
        <v>65</v>
      </c>
      <c r="D27" s="17"/>
      <c r="E27" s="17" t="n">
        <v>450000</v>
      </c>
      <c r="F27" s="17" t="n">
        <f aca="false">E27</f>
        <v>450000</v>
      </c>
      <c r="G27" s="17"/>
      <c r="H27" s="17" t="n">
        <v>444253</v>
      </c>
      <c r="I27" s="17" t="n">
        <f aca="false">H27</f>
        <v>444253</v>
      </c>
      <c r="J27" s="17"/>
      <c r="K27" s="17" t="n">
        <f aca="false">E27-H27</f>
        <v>5747</v>
      </c>
      <c r="L27" s="17" t="n">
        <f aca="false">K27</f>
        <v>5747</v>
      </c>
    </row>
    <row r="28" customFormat="false" ht="109.5" hidden="false" customHeight="true" outlineLevel="0" collapsed="false">
      <c r="B28" s="17"/>
      <c r="C28" s="26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22.5" hidden="false" customHeight="true" outlineLevel="0" collapsed="false">
      <c r="B29" s="17" t="s">
        <v>66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09.5" hidden="true" customHeight="true" outlineLevel="0" collapsed="false">
      <c r="B30" s="17"/>
      <c r="C30" s="2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5" hidden="false" customHeight="true" outlineLevel="0" collapsed="false">
      <c r="B31" s="17" t="n">
        <v>2</v>
      </c>
      <c r="C31" s="26" t="s">
        <v>67</v>
      </c>
      <c r="D31" s="26"/>
      <c r="E31" s="26" t="n">
        <v>2160000</v>
      </c>
      <c r="F31" s="26" t="n">
        <f aca="false">E31</f>
        <v>2160000</v>
      </c>
      <c r="G31" s="26"/>
      <c r="H31" s="26" t="n">
        <v>0</v>
      </c>
      <c r="I31" s="26" t="n">
        <f aca="false">H31</f>
        <v>0</v>
      </c>
      <c r="J31" s="26"/>
      <c r="K31" s="26" t="n">
        <f aca="false">E31-H31</f>
        <v>2160000</v>
      </c>
      <c r="L31" s="26" t="n">
        <f aca="false">K31</f>
        <v>2160000</v>
      </c>
    </row>
    <row r="32" customFormat="false" ht="105" hidden="false" customHeight="true" outlineLevel="0" collapsed="false">
      <c r="B32" s="17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27" hidden="false" customHeight="true" outlineLevel="0" collapsed="false">
      <c r="B33" s="17" t="s">
        <v>68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71.25" hidden="false" customHeight="true" outlineLevel="0" collapsed="false">
      <c r="B34" s="17" t="n">
        <v>3</v>
      </c>
      <c r="C34" s="26" t="s">
        <v>69</v>
      </c>
      <c r="D34" s="26"/>
      <c r="E34" s="26" t="n">
        <v>190000</v>
      </c>
      <c r="F34" s="26" t="n">
        <f aca="false">E34</f>
        <v>190000</v>
      </c>
      <c r="G34" s="26"/>
      <c r="H34" s="26" t="n">
        <v>190000</v>
      </c>
      <c r="I34" s="26" t="n">
        <f aca="false">H34</f>
        <v>190000</v>
      </c>
      <c r="J34" s="26"/>
      <c r="K34" s="26" t="n">
        <f aca="false">E34-H34</f>
        <v>0</v>
      </c>
      <c r="L34" s="26" t="n">
        <f aca="false">K34</f>
        <v>0</v>
      </c>
    </row>
    <row r="35" customFormat="false" ht="88.5" hidden="false" customHeight="true" outlineLevel="0" collapsed="false">
      <c r="B35" s="17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2.25" hidden="false" customHeight="tru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5" hidden="false" customHeight="true" outlineLevel="0" collapsed="false">
      <c r="B38" s="17" t="n">
        <v>4</v>
      </c>
      <c r="C38" s="28" t="s">
        <v>70</v>
      </c>
      <c r="D38" s="26"/>
      <c r="E38" s="26" t="n">
        <v>1005000</v>
      </c>
      <c r="F38" s="26" t="n">
        <f aca="false">E38</f>
        <v>1005000</v>
      </c>
      <c r="G38" s="26"/>
      <c r="H38" s="26" t="n">
        <v>418153</v>
      </c>
      <c r="I38" s="26" t="n">
        <f aca="false">H38</f>
        <v>418153</v>
      </c>
      <c r="J38" s="26"/>
      <c r="K38" s="26" t="n">
        <f aca="false">E38-H38</f>
        <v>586847</v>
      </c>
      <c r="L38" s="26" t="n">
        <f aca="false">K38</f>
        <v>586847</v>
      </c>
    </row>
    <row r="39" customFormat="false" ht="85.5" hidden="false" customHeight="true" outlineLevel="0" collapsed="false">
      <c r="B39" s="17"/>
      <c r="C39" s="26" t="s">
        <v>71</v>
      </c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21.75" hidden="false" customHeight="true" outlineLevel="0" collapsed="false">
      <c r="B40" s="17" t="s">
        <v>72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5.75" hidden="false" customHeight="false" outlineLevel="0" collapsed="false">
      <c r="B41" s="17"/>
      <c r="C41" s="18" t="s">
        <v>33</v>
      </c>
      <c r="D41" s="25" t="n">
        <f aca="false">D39</f>
        <v>0</v>
      </c>
      <c r="E41" s="25" t="n">
        <f aca="false">E27+E31+E34+E38</f>
        <v>3805000</v>
      </c>
      <c r="F41" s="25" t="n">
        <f aca="false">F27+F31+F34+F38</f>
        <v>3805000</v>
      </c>
      <c r="G41" s="25" t="n">
        <f aca="false">G27+G31+G34+G38</f>
        <v>0</v>
      </c>
      <c r="H41" s="25" t="n">
        <f aca="false">H27+H31+H34+H38</f>
        <v>1052406</v>
      </c>
      <c r="I41" s="25" t="n">
        <f aca="false">I27+I31+I34+I38</f>
        <v>1052406</v>
      </c>
      <c r="J41" s="25" t="n">
        <f aca="false">J27+J31+J34+J38</f>
        <v>0</v>
      </c>
      <c r="K41" s="25" t="n">
        <f aca="false">K27+K31+K34+K38</f>
        <v>2752594</v>
      </c>
      <c r="L41" s="25" t="n">
        <f aca="false">L27+L31+L34+L38</f>
        <v>2752594</v>
      </c>
    </row>
    <row r="42" customFormat="false" ht="3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7.5" hidden="false" customHeight="true" outlineLevel="0" collapsed="false">
      <c r="B43" s="16"/>
    </row>
    <row r="44" customFormat="false" ht="15.75" hidden="true" customHeight="false" outlineLevel="0" collapsed="false">
      <c r="B44" s="16"/>
    </row>
    <row r="45" customFormat="false" ht="15.75" hidden="false" customHeight="true" outlineLevel="0" collapsed="false">
      <c r="B45" s="8" t="s">
        <v>20</v>
      </c>
      <c r="C45" s="6" t="s">
        <v>73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5.75" hidden="false" customHeight="false" outlineLevel="0" collapsed="false">
      <c r="B46" s="8"/>
      <c r="C46" s="2" t="s">
        <v>28</v>
      </c>
    </row>
    <row r="47" customFormat="false" ht="23.25" hidden="false" customHeight="true" outlineLevel="0" collapsed="false">
      <c r="B47" s="16"/>
    </row>
    <row r="48" customFormat="false" ht="15.75" hidden="false" customHeight="true" outlineLevel="0" collapsed="false">
      <c r="C48" s="17" t="s">
        <v>36</v>
      </c>
      <c r="D48" s="17" t="s">
        <v>57</v>
      </c>
      <c r="E48" s="17"/>
      <c r="F48" s="17"/>
      <c r="G48" s="17" t="s">
        <v>58</v>
      </c>
      <c r="H48" s="17"/>
      <c r="I48" s="17"/>
      <c r="J48" s="17" t="s">
        <v>59</v>
      </c>
      <c r="K48" s="17"/>
      <c r="L48" s="17"/>
    </row>
    <row r="49" customFormat="false" ht="57" hidden="false" customHeight="true" outlineLevel="0" collapsed="false">
      <c r="C49" s="17"/>
      <c r="D49" s="17" t="s">
        <v>60</v>
      </c>
      <c r="E49" s="17" t="s">
        <v>61</v>
      </c>
      <c r="F49" s="17" t="s">
        <v>62</v>
      </c>
      <c r="G49" s="17" t="s">
        <v>60</v>
      </c>
      <c r="H49" s="17" t="s">
        <v>61</v>
      </c>
      <c r="I49" s="17" t="s">
        <v>62</v>
      </c>
      <c r="J49" s="17" t="s">
        <v>60</v>
      </c>
      <c r="K49" s="17" t="s">
        <v>61</v>
      </c>
      <c r="L49" s="17" t="s">
        <v>62</v>
      </c>
    </row>
    <row r="50" customFormat="false" ht="15.75" hidden="false" customHeight="false" outlineLevel="0" collapsed="false">
      <c r="C50" s="17" t="n">
        <v>1</v>
      </c>
      <c r="D50" s="17" t="n">
        <v>2</v>
      </c>
      <c r="E50" s="17" t="n">
        <v>3</v>
      </c>
      <c r="F50" s="17" t="n">
        <v>4</v>
      </c>
      <c r="G50" s="17" t="n">
        <v>5</v>
      </c>
      <c r="H50" s="17" t="n">
        <v>6</v>
      </c>
      <c r="I50" s="17" t="n">
        <v>7</v>
      </c>
      <c r="J50" s="17" t="n">
        <v>8</v>
      </c>
      <c r="K50" s="17" t="n">
        <v>9</v>
      </c>
      <c r="L50" s="17" t="n">
        <v>10</v>
      </c>
    </row>
    <row r="51" customFormat="false" ht="164.25" hidden="false" customHeight="true" outlineLevel="0" collapsed="false">
      <c r="C51" s="30" t="s">
        <v>74</v>
      </c>
      <c r="D51" s="31" t="n">
        <f aca="false">D39</f>
        <v>0</v>
      </c>
      <c r="E51" s="31" t="n">
        <f aca="false">E41</f>
        <v>3805000</v>
      </c>
      <c r="F51" s="31" t="n">
        <f aca="false">E51</f>
        <v>3805000</v>
      </c>
      <c r="G51" s="31" t="n">
        <f aca="false">G39</f>
        <v>0</v>
      </c>
      <c r="H51" s="31" t="n">
        <f aca="false">H41</f>
        <v>1052406</v>
      </c>
      <c r="I51" s="31" t="n">
        <f aca="false">H51</f>
        <v>1052406</v>
      </c>
      <c r="J51" s="31" t="n">
        <f aca="false">J39</f>
        <v>0</v>
      </c>
      <c r="K51" s="31" t="n">
        <f aca="false">E51-H51</f>
        <v>2752594</v>
      </c>
      <c r="L51" s="31" t="n">
        <f aca="false">K51</f>
        <v>2752594</v>
      </c>
    </row>
    <row r="52" customFormat="false" ht="15.75" hidden="false" customHeight="false" outlineLevel="0" collapsed="false">
      <c r="C52" s="18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5.75" hidden="false" customHeight="false" outlineLevel="0" collapsed="false">
      <c r="C53" s="18" t="s">
        <v>33</v>
      </c>
      <c r="D53" s="32" t="n">
        <f aca="false">D41</f>
        <v>0</v>
      </c>
      <c r="E53" s="32" t="n">
        <f aca="false">E41</f>
        <v>3805000</v>
      </c>
      <c r="F53" s="32" t="n">
        <f aca="false">F41</f>
        <v>3805000</v>
      </c>
      <c r="G53" s="32" t="n">
        <f aca="false">G41</f>
        <v>0</v>
      </c>
      <c r="H53" s="32" t="n">
        <f aca="false">H41</f>
        <v>1052406</v>
      </c>
      <c r="I53" s="32" t="n">
        <f aca="false">I41</f>
        <v>1052406</v>
      </c>
      <c r="J53" s="32" t="n">
        <f aca="false">J41</f>
        <v>0</v>
      </c>
      <c r="K53" s="32" t="n">
        <f aca="false">K41</f>
        <v>2752594</v>
      </c>
      <c r="L53" s="32" t="n">
        <f aca="false">L41</f>
        <v>2752594</v>
      </c>
    </row>
    <row r="54" customFormat="false" ht="1.5" hidden="false" customHeight="true" outlineLevel="0" collapsed="false">
      <c r="C54" s="33" t="n">
        <f aca="false">B42</f>
        <v>0</v>
      </c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27.75" hidden="false" customHeight="true" outlineLevel="0" collapsed="false">
      <c r="B55" s="16"/>
    </row>
    <row r="56" customFormat="false" ht="15.75" hidden="false" customHeight="true" outlineLevel="0" collapsed="false">
      <c r="B56" s="14" t="s">
        <v>22</v>
      </c>
      <c r="C56" s="6" t="s">
        <v>75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9.75" hidden="false" customHeight="true" outlineLevel="0" collapsed="false">
      <c r="B57" s="16"/>
    </row>
    <row r="58" customFormat="false" ht="31.5" hidden="false" customHeight="true" outlineLevel="0" collapsed="false">
      <c r="B58" s="17" t="s">
        <v>76</v>
      </c>
      <c r="C58" s="17" t="s">
        <v>77</v>
      </c>
      <c r="D58" s="17" t="s">
        <v>40</v>
      </c>
      <c r="E58" s="17" t="s">
        <v>41</v>
      </c>
      <c r="F58" s="17" t="s">
        <v>57</v>
      </c>
      <c r="G58" s="17"/>
      <c r="H58" s="17"/>
      <c r="I58" s="17" t="s">
        <v>78</v>
      </c>
      <c r="J58" s="17"/>
      <c r="K58" s="17"/>
      <c r="L58" s="17" t="s">
        <v>59</v>
      </c>
      <c r="M58" s="17"/>
      <c r="N58" s="17"/>
    </row>
    <row r="59" customFormat="false" ht="15.75" hidden="false" customHeight="tru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31.5" hidden="false" customHeight="false" outlineLevel="0" collapsed="false">
      <c r="B60" s="17"/>
      <c r="C60" s="17"/>
      <c r="D60" s="17"/>
      <c r="E60" s="17"/>
      <c r="F60" s="17" t="s">
        <v>60</v>
      </c>
      <c r="G60" s="17" t="s">
        <v>61</v>
      </c>
      <c r="H60" s="17" t="s">
        <v>62</v>
      </c>
      <c r="I60" s="17" t="s">
        <v>60</v>
      </c>
      <c r="J60" s="17" t="s">
        <v>61</v>
      </c>
      <c r="K60" s="17" t="s">
        <v>62</v>
      </c>
      <c r="L60" s="17" t="s">
        <v>60</v>
      </c>
      <c r="M60" s="17" t="s">
        <v>61</v>
      </c>
      <c r="N60" s="17" t="s">
        <v>62</v>
      </c>
    </row>
    <row r="61" customFormat="false" ht="15.75" hidden="false" customHeight="false" outlineLevel="0" collapsed="false">
      <c r="B61" s="34" t="n">
        <v>1</v>
      </c>
      <c r="C61" s="34" t="n">
        <v>2</v>
      </c>
      <c r="D61" s="34" t="n">
        <v>3</v>
      </c>
      <c r="E61" s="34" t="n">
        <v>4</v>
      </c>
      <c r="F61" s="34" t="n">
        <v>5</v>
      </c>
      <c r="G61" s="34" t="n">
        <v>6</v>
      </c>
      <c r="H61" s="34" t="n">
        <v>7</v>
      </c>
      <c r="I61" s="34" t="n">
        <v>8</v>
      </c>
      <c r="J61" s="34" t="n">
        <v>9</v>
      </c>
      <c r="K61" s="34" t="n">
        <v>10</v>
      </c>
      <c r="L61" s="34" t="n">
        <v>11</v>
      </c>
      <c r="M61" s="34" t="n">
        <v>12</v>
      </c>
      <c r="N61" s="34" t="n">
        <v>13</v>
      </c>
    </row>
    <row r="62" customFormat="false" ht="15.75" hidden="false" customHeight="false" outlineLevel="0" collapsed="false">
      <c r="B62" s="32"/>
      <c r="C62" s="35" t="s">
        <v>79</v>
      </c>
      <c r="D62" s="36" t="s">
        <v>80</v>
      </c>
      <c r="E62" s="32"/>
      <c r="F62" s="32"/>
      <c r="G62" s="32" t="n">
        <f aca="false">E27</f>
        <v>450000</v>
      </c>
      <c r="H62" s="32" t="n">
        <f aca="false">G62</f>
        <v>450000</v>
      </c>
      <c r="I62" s="32"/>
      <c r="J62" s="32" t="n">
        <f aca="false">H27</f>
        <v>444253</v>
      </c>
      <c r="K62" s="32" t="n">
        <f aca="false">J62</f>
        <v>444253</v>
      </c>
      <c r="L62" s="32"/>
      <c r="M62" s="32" t="n">
        <f aca="false">K51</f>
        <v>2752594</v>
      </c>
      <c r="N62" s="32" t="n">
        <f aca="false">M62</f>
        <v>2752594</v>
      </c>
    </row>
    <row r="63" customFormat="false" ht="16.5" hidden="false" customHeight="false" outlineLevel="0" collapsed="false">
      <c r="B63" s="32" t="n">
        <v>1</v>
      </c>
      <c r="C63" s="31" t="s">
        <v>42</v>
      </c>
      <c r="D63" s="31"/>
      <c r="E63" s="31"/>
      <c r="F63" s="31"/>
      <c r="G63" s="31"/>
      <c r="H63" s="31"/>
      <c r="I63" s="31"/>
      <c r="J63" s="31"/>
      <c r="K63" s="31"/>
      <c r="L63" s="31"/>
      <c r="M63" s="32" t="n">
        <f aca="false">K52</f>
        <v>0</v>
      </c>
      <c r="N63" s="32" t="n">
        <f aca="false">M63</f>
        <v>0</v>
      </c>
    </row>
    <row r="64" customFormat="false" ht="115.5" hidden="false" customHeight="true" outlineLevel="0" collapsed="false">
      <c r="B64" s="32"/>
      <c r="C64" s="37" t="s">
        <v>81</v>
      </c>
      <c r="D64" s="38" t="s">
        <v>82</v>
      </c>
      <c r="E64" s="38" t="s">
        <v>83</v>
      </c>
      <c r="F64" s="39"/>
      <c r="G64" s="39" t="n">
        <v>1</v>
      </c>
      <c r="H64" s="40" t="n">
        <f aca="false">G64</f>
        <v>1</v>
      </c>
      <c r="I64" s="41"/>
      <c r="J64" s="39" t="n">
        <v>1</v>
      </c>
      <c r="K64" s="41" t="n">
        <f aca="false">J64</f>
        <v>1</v>
      </c>
      <c r="L64" s="42"/>
      <c r="M64" s="32" t="n">
        <f aca="false">G64-J64</f>
        <v>0</v>
      </c>
      <c r="N64" s="32" t="n">
        <f aca="false">M64</f>
        <v>0</v>
      </c>
    </row>
    <row r="65" s="43" customFormat="true" ht="15.75" hidden="false" customHeight="true" outlineLevel="0" collapsed="false">
      <c r="B65" s="44" t="n">
        <f aca="false">C54</f>
        <v>0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</row>
    <row r="66" customFormat="false" ht="20.25" hidden="false" customHeight="true" outlineLevel="0" collapsed="false">
      <c r="B66" s="32" t="n">
        <v>2</v>
      </c>
      <c r="C66" s="42" t="s">
        <v>43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35.75" hidden="false" customHeight="true" outlineLevel="0" collapsed="false">
      <c r="B67" s="41"/>
      <c r="C67" s="37" t="s">
        <v>84</v>
      </c>
      <c r="D67" s="38" t="s">
        <v>82</v>
      </c>
      <c r="E67" s="38" t="s">
        <v>83</v>
      </c>
      <c r="F67" s="39"/>
      <c r="G67" s="39" t="n">
        <v>1</v>
      </c>
      <c r="H67" s="42" t="n">
        <f aca="false">G67</f>
        <v>1</v>
      </c>
      <c r="I67" s="42"/>
      <c r="J67" s="39" t="n">
        <v>1</v>
      </c>
      <c r="K67" s="42" t="n">
        <f aca="false">J67</f>
        <v>1</v>
      </c>
      <c r="L67" s="42"/>
      <c r="M67" s="42" t="n">
        <f aca="false">G67-J67</f>
        <v>0</v>
      </c>
      <c r="N67" s="42" t="n">
        <f aca="false">M67</f>
        <v>0</v>
      </c>
    </row>
    <row r="68" customFormat="false" ht="15" hidden="false" customHeight="tru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false" outlineLevel="0" collapsed="false">
      <c r="B69" s="32" t="n">
        <v>3</v>
      </c>
      <c r="C69" s="42" t="s">
        <v>44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78" hidden="false" customHeight="true" outlineLevel="0" collapsed="false">
      <c r="B70" s="41"/>
      <c r="C70" s="45" t="s">
        <v>85</v>
      </c>
      <c r="D70" s="38" t="s">
        <v>86</v>
      </c>
      <c r="E70" s="38" t="s">
        <v>83</v>
      </c>
      <c r="F70" s="39"/>
      <c r="G70" s="39" t="n">
        <v>450000</v>
      </c>
      <c r="H70" s="42" t="n">
        <f aca="false">G70</f>
        <v>450000</v>
      </c>
      <c r="I70" s="42"/>
      <c r="J70" s="39" t="n">
        <v>444253</v>
      </c>
      <c r="K70" s="42" t="n">
        <f aca="false">J70</f>
        <v>444253</v>
      </c>
      <c r="L70" s="42"/>
      <c r="M70" s="42" t="n">
        <f aca="false">H70-K70</f>
        <v>5747</v>
      </c>
      <c r="N70" s="42" t="n">
        <f aca="false">M70</f>
        <v>5747</v>
      </c>
    </row>
    <row r="71" s="43" customFormat="true" ht="19.5" hidden="false" customHeight="true" outlineLevel="0" collapsed="false">
      <c r="B71" s="46"/>
      <c r="C71" s="47"/>
      <c r="D71" s="48" t="s">
        <v>87</v>
      </c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6.5" hidden="false" customHeight="false" outlineLevel="0" collapsed="false">
      <c r="B72" s="34" t="n">
        <v>4</v>
      </c>
      <c r="C72" s="49" t="s">
        <v>45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48" hidden="false" customHeight="true" outlineLevel="0" collapsed="false">
      <c r="B73" s="34"/>
      <c r="C73" s="45" t="s">
        <v>88</v>
      </c>
      <c r="D73" s="38"/>
      <c r="E73" s="38" t="s">
        <v>83</v>
      </c>
      <c r="F73" s="39"/>
      <c r="G73" s="39" t="n">
        <v>100</v>
      </c>
      <c r="H73" s="49" t="n">
        <f aca="false">G73</f>
        <v>100</v>
      </c>
      <c r="I73" s="49"/>
      <c r="J73" s="39" t="n">
        <v>100</v>
      </c>
      <c r="K73" s="42" t="n">
        <f aca="false">J73</f>
        <v>100</v>
      </c>
      <c r="L73" s="49"/>
      <c r="M73" s="42" t="n">
        <f aca="false">G73-J73</f>
        <v>0</v>
      </c>
      <c r="N73" s="42" t="n">
        <f aca="false">M73</f>
        <v>0</v>
      </c>
    </row>
    <row r="74" customFormat="false" ht="25.5" hidden="false" customHeight="true" outlineLevel="0" collapsed="false">
      <c r="B74" s="32"/>
      <c r="C74" s="35" t="s">
        <v>89</v>
      </c>
      <c r="D74" s="50" t="s">
        <v>80</v>
      </c>
      <c r="E74" s="51"/>
      <c r="F74" s="51"/>
      <c r="G74" s="51" t="n">
        <f aca="false">E31</f>
        <v>2160000</v>
      </c>
      <c r="H74" s="51" t="n">
        <f aca="false">G74</f>
        <v>2160000</v>
      </c>
      <c r="I74" s="51"/>
      <c r="J74" s="51" t="n">
        <f aca="false">H31</f>
        <v>0</v>
      </c>
      <c r="K74" s="51" t="n">
        <f aca="false">J74</f>
        <v>0</v>
      </c>
      <c r="L74" s="51"/>
      <c r="M74" s="51" t="n">
        <f aca="false">G74-J74</f>
        <v>2160000</v>
      </c>
      <c r="N74" s="51" t="n">
        <f aca="false">M74</f>
        <v>2160000</v>
      </c>
    </row>
    <row r="75" customFormat="false" ht="27" hidden="false" customHeight="true" outlineLevel="0" collapsed="false">
      <c r="B75" s="32" t="n">
        <v>1</v>
      </c>
      <c r="C75" s="31" t="s">
        <v>42</v>
      </c>
      <c r="D75" s="31"/>
      <c r="E75" s="31"/>
      <c r="F75" s="31"/>
      <c r="G75" s="31"/>
      <c r="H75" s="31"/>
      <c r="I75" s="31"/>
      <c r="J75" s="31"/>
      <c r="K75" s="31"/>
      <c r="L75" s="31"/>
      <c r="M75" s="32" t="n">
        <f aca="false">K64</f>
        <v>1</v>
      </c>
      <c r="N75" s="32" t="n">
        <f aca="false">M75</f>
        <v>1</v>
      </c>
    </row>
    <row r="76" customFormat="false" ht="120.75" hidden="false" customHeight="true" outlineLevel="0" collapsed="false">
      <c r="B76" s="32"/>
      <c r="C76" s="37" t="s">
        <v>90</v>
      </c>
      <c r="D76" s="38" t="s">
        <v>82</v>
      </c>
      <c r="E76" s="38" t="s">
        <v>91</v>
      </c>
      <c r="F76" s="39"/>
      <c r="G76" s="39" t="n">
        <v>1</v>
      </c>
      <c r="H76" s="40" t="n">
        <f aca="false">G76</f>
        <v>1</v>
      </c>
      <c r="I76" s="41"/>
      <c r="J76" s="39" t="n">
        <v>0</v>
      </c>
      <c r="K76" s="41" t="n">
        <f aca="false">J76</f>
        <v>0</v>
      </c>
      <c r="L76" s="42"/>
      <c r="M76" s="32" t="n">
        <f aca="false">G76-J76</f>
        <v>1</v>
      </c>
      <c r="N76" s="32" t="n">
        <f aca="false">M76</f>
        <v>1</v>
      </c>
    </row>
    <row r="77" customFormat="false" ht="17.25" hidden="false" customHeight="true" outlineLevel="0" collapsed="false">
      <c r="B77" s="52" t="str">
        <f aca="false">B33</f>
        <v>Субвенційні кошти. Роботи проводитимуться у 2019р.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24" hidden="false" customHeight="true" outlineLevel="0" collapsed="false">
      <c r="B78" s="32" t="n">
        <v>2</v>
      </c>
      <c r="C78" s="42" t="s">
        <v>43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32.75" hidden="false" customHeight="true" outlineLevel="0" collapsed="false">
      <c r="B79" s="41"/>
      <c r="C79" s="37" t="s">
        <v>92</v>
      </c>
      <c r="D79" s="38" t="s">
        <v>82</v>
      </c>
      <c r="E79" s="38" t="s">
        <v>91</v>
      </c>
      <c r="F79" s="39"/>
      <c r="G79" s="39" t="n">
        <v>1</v>
      </c>
      <c r="H79" s="42" t="n">
        <f aca="false">G79</f>
        <v>1</v>
      </c>
      <c r="I79" s="42"/>
      <c r="J79" s="39" t="n">
        <v>0</v>
      </c>
      <c r="K79" s="42" t="n">
        <f aca="false">J79</f>
        <v>0</v>
      </c>
      <c r="L79" s="42"/>
      <c r="M79" s="42" t="n">
        <f aca="false">G79-J79</f>
        <v>1</v>
      </c>
      <c r="N79" s="42" t="n">
        <f aca="false">M79</f>
        <v>1</v>
      </c>
    </row>
    <row r="80" customFormat="false" ht="23.25" hidden="false" customHeight="true" outlineLevel="0" collapsed="false">
      <c r="B80" s="41" t="str">
        <f aca="false">B77</f>
        <v>Субвенційні кошти. Роботи проводитимуться у 2019р.</v>
      </c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28.5" hidden="false" customHeight="true" outlineLevel="0" collapsed="false">
      <c r="B81" s="32" t="n">
        <v>3</v>
      </c>
      <c r="C81" s="42" t="s">
        <v>44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31.5" hidden="false" customHeight="true" outlineLevel="0" collapsed="false">
      <c r="B82" s="41"/>
      <c r="C82" s="45" t="s">
        <v>93</v>
      </c>
      <c r="D82" s="38" t="s">
        <v>86</v>
      </c>
      <c r="E82" s="38" t="s">
        <v>91</v>
      </c>
      <c r="F82" s="39"/>
      <c r="G82" s="39" t="n">
        <v>29798440</v>
      </c>
      <c r="H82" s="42" t="n">
        <f aca="false">G82</f>
        <v>29798440</v>
      </c>
      <c r="I82" s="42"/>
      <c r="J82" s="39" t="n">
        <v>0</v>
      </c>
      <c r="K82" s="42" t="n">
        <f aca="false">J82</f>
        <v>0</v>
      </c>
      <c r="L82" s="42"/>
      <c r="M82" s="42" t="n">
        <f aca="false">H82-K82</f>
        <v>29798440</v>
      </c>
      <c r="N82" s="42" t="n">
        <f aca="false">M82</f>
        <v>29798440</v>
      </c>
    </row>
    <row r="83" customFormat="false" ht="16.5" hidden="false" customHeight="true" outlineLevel="0" collapsed="false">
      <c r="B83" s="46"/>
      <c r="C83" s="47"/>
      <c r="D83" s="48" t="str">
        <f aca="false">B77</f>
        <v>Субвенційні кошти. Роботи проводитимуться у 2019р.</v>
      </c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24.75" hidden="false" customHeight="true" outlineLevel="0" collapsed="false">
      <c r="B84" s="34" t="n">
        <v>4</v>
      </c>
      <c r="C84" s="49" t="s">
        <v>45</v>
      </c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48" hidden="false" customHeight="true" outlineLevel="0" collapsed="false">
      <c r="B85" s="53"/>
      <c r="C85" s="54" t="s">
        <v>88</v>
      </c>
      <c r="D85" s="55"/>
      <c r="E85" s="55" t="s">
        <v>91</v>
      </c>
      <c r="F85" s="56"/>
      <c r="G85" s="56" t="n">
        <v>7.25</v>
      </c>
      <c r="H85" s="57" t="n">
        <f aca="false">G85</f>
        <v>7.25</v>
      </c>
      <c r="I85" s="57"/>
      <c r="J85" s="56" t="n">
        <v>0</v>
      </c>
      <c r="K85" s="58" t="n">
        <f aca="false">J85</f>
        <v>0</v>
      </c>
      <c r="L85" s="57"/>
      <c r="M85" s="58" t="n">
        <f aca="false">G85-J85</f>
        <v>7.25</v>
      </c>
      <c r="N85" s="58" t="n">
        <f aca="false">M85</f>
        <v>7.25</v>
      </c>
    </row>
    <row r="86" customFormat="false" ht="27" hidden="false" customHeight="true" outlineLevel="0" collapsed="false">
      <c r="B86" s="41" t="str">
        <f aca="false">D83</f>
        <v>Субвенційні кошти. Роботи проводитимуться у 2019р.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23.25" hidden="false" customHeight="true" outlineLevel="0" collapsed="false">
      <c r="B87" s="32"/>
      <c r="C87" s="35" t="s">
        <v>94</v>
      </c>
      <c r="D87" s="50" t="s">
        <v>80</v>
      </c>
      <c r="E87" s="51"/>
      <c r="F87" s="51"/>
      <c r="G87" s="51" t="n">
        <f aca="false">E34</f>
        <v>190000</v>
      </c>
      <c r="H87" s="51" t="n">
        <f aca="false">G87</f>
        <v>190000</v>
      </c>
      <c r="I87" s="51"/>
      <c r="J87" s="51" t="n">
        <f aca="false">H34</f>
        <v>190000</v>
      </c>
      <c r="K87" s="51" t="n">
        <f aca="false">J87</f>
        <v>190000</v>
      </c>
      <c r="L87" s="51"/>
      <c r="M87" s="51" t="n">
        <f aca="false">G87-J87</f>
        <v>0</v>
      </c>
      <c r="N87" s="51" t="n">
        <f aca="false">M87</f>
        <v>0</v>
      </c>
    </row>
    <row r="88" customFormat="false" ht="30.75" hidden="false" customHeight="true" outlineLevel="0" collapsed="false">
      <c r="B88" s="32" t="n">
        <v>1</v>
      </c>
      <c r="C88" s="31" t="s">
        <v>42</v>
      </c>
      <c r="D88" s="31"/>
      <c r="E88" s="31"/>
      <c r="F88" s="31"/>
      <c r="G88" s="31"/>
      <c r="H88" s="31"/>
      <c r="I88" s="31"/>
      <c r="J88" s="31"/>
      <c r="K88" s="31"/>
      <c r="L88" s="31"/>
      <c r="M88" s="32" t="n">
        <f aca="false">K77</f>
        <v>0</v>
      </c>
      <c r="N88" s="32" t="n">
        <f aca="false">M88</f>
        <v>0</v>
      </c>
    </row>
    <row r="89" customFormat="false" ht="153.75" hidden="false" customHeight="true" outlineLevel="0" collapsed="false">
      <c r="B89" s="32"/>
      <c r="C89" s="37" t="s">
        <v>95</v>
      </c>
      <c r="D89" s="38" t="s">
        <v>82</v>
      </c>
      <c r="E89" s="38" t="s">
        <v>91</v>
      </c>
      <c r="F89" s="39"/>
      <c r="G89" s="39" t="n">
        <v>1</v>
      </c>
      <c r="H89" s="40" t="n">
        <f aca="false">G89</f>
        <v>1</v>
      </c>
      <c r="I89" s="41"/>
      <c r="J89" s="39" t="n">
        <f aca="false">G89</f>
        <v>1</v>
      </c>
      <c r="K89" s="41" t="n">
        <f aca="false">J89</f>
        <v>1</v>
      </c>
      <c r="L89" s="42"/>
      <c r="M89" s="32" t="n">
        <f aca="false">G89-J89</f>
        <v>0</v>
      </c>
      <c r="N89" s="32" t="n">
        <f aca="false">M89</f>
        <v>0</v>
      </c>
    </row>
    <row r="90" customFormat="false" ht="8.25" hidden="false" customHeight="true" outlineLevel="0" collapsed="false">
      <c r="B90" s="52" t="n">
        <f aca="false">B46</f>
        <v>0</v>
      </c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27.75" hidden="false" customHeight="true" outlineLevel="0" collapsed="false">
      <c r="B91" s="32" t="n">
        <v>2</v>
      </c>
      <c r="C91" s="42" t="s">
        <v>43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77" hidden="false" customHeight="true" outlineLevel="0" collapsed="false">
      <c r="B92" s="41"/>
      <c r="C92" s="37" t="s">
        <v>96</v>
      </c>
      <c r="D92" s="38" t="s">
        <v>82</v>
      </c>
      <c r="E92" s="38" t="s">
        <v>91</v>
      </c>
      <c r="F92" s="39"/>
      <c r="G92" s="39" t="n">
        <v>1</v>
      </c>
      <c r="H92" s="42" t="n">
        <f aca="false">G92</f>
        <v>1</v>
      </c>
      <c r="I92" s="42"/>
      <c r="J92" s="39" t="n">
        <f aca="false">G92</f>
        <v>1</v>
      </c>
      <c r="K92" s="42" t="n">
        <f aca="false">J92</f>
        <v>1</v>
      </c>
      <c r="L92" s="42"/>
      <c r="M92" s="42" t="n">
        <f aca="false">G92-J92</f>
        <v>0</v>
      </c>
      <c r="N92" s="42" t="n">
        <f aca="false">M92</f>
        <v>0</v>
      </c>
    </row>
    <row r="93" customFormat="false" ht="15" hidden="false" customHeight="true" outlineLevel="0" collapsed="false">
      <c r="B93" s="41" t="n">
        <f aca="false">B90</f>
        <v>0</v>
      </c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48" hidden="false" customHeight="true" outlineLevel="0" collapsed="false">
      <c r="B94" s="32" t="n">
        <v>3</v>
      </c>
      <c r="C94" s="42" t="s">
        <v>44</v>
      </c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48" hidden="false" customHeight="true" outlineLevel="0" collapsed="false">
      <c r="B95" s="41"/>
      <c r="C95" s="45" t="s">
        <v>85</v>
      </c>
      <c r="D95" s="38" t="s">
        <v>86</v>
      </c>
      <c r="E95" s="38" t="s">
        <v>91</v>
      </c>
      <c r="F95" s="39"/>
      <c r="G95" s="39" t="n">
        <v>190000</v>
      </c>
      <c r="H95" s="42" t="n">
        <f aca="false">G95</f>
        <v>190000</v>
      </c>
      <c r="I95" s="42"/>
      <c r="J95" s="39" t="n">
        <f aca="false">G95</f>
        <v>190000</v>
      </c>
      <c r="K95" s="42" t="n">
        <f aca="false">J95</f>
        <v>190000</v>
      </c>
      <c r="L95" s="42"/>
      <c r="M95" s="42" t="n">
        <f aca="false">H95-K95</f>
        <v>0</v>
      </c>
      <c r="N95" s="42" t="n">
        <f aca="false">M95</f>
        <v>0</v>
      </c>
    </row>
    <row r="96" customFormat="false" ht="16.5" hidden="false" customHeight="true" outlineLevel="0" collapsed="false">
      <c r="B96" s="46"/>
      <c r="C96" s="47"/>
      <c r="D96" s="48" t="n">
        <f aca="false">B90</f>
        <v>0</v>
      </c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48" hidden="false" customHeight="true" outlineLevel="0" collapsed="false">
      <c r="B97" s="34" t="n">
        <v>4</v>
      </c>
      <c r="C97" s="49" t="s">
        <v>45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</row>
    <row r="98" customFormat="false" ht="48" hidden="false" customHeight="true" outlineLevel="0" collapsed="false">
      <c r="B98" s="53"/>
      <c r="C98" s="54" t="s">
        <v>88</v>
      </c>
      <c r="D98" s="55"/>
      <c r="E98" s="55" t="s">
        <v>91</v>
      </c>
      <c r="F98" s="56"/>
      <c r="G98" s="56" t="n">
        <v>100</v>
      </c>
      <c r="H98" s="57" t="n">
        <f aca="false">G98</f>
        <v>100</v>
      </c>
      <c r="I98" s="57"/>
      <c r="J98" s="56" t="n">
        <f aca="false">G98</f>
        <v>100</v>
      </c>
      <c r="K98" s="58" t="n">
        <f aca="false">J98</f>
        <v>100</v>
      </c>
      <c r="L98" s="57"/>
      <c r="M98" s="58" t="n">
        <f aca="false">G98-J98</f>
        <v>0</v>
      </c>
      <c r="N98" s="58" t="n">
        <f aca="false">M98</f>
        <v>0</v>
      </c>
    </row>
    <row r="99" customFormat="false" ht="18" hidden="false" customHeight="true" outlineLevel="0" collapsed="false">
      <c r="B99" s="32"/>
      <c r="C99" s="35" t="s">
        <v>70</v>
      </c>
      <c r="D99" s="36" t="s">
        <v>80</v>
      </c>
      <c r="E99" s="32"/>
      <c r="F99" s="32"/>
      <c r="G99" s="51" t="n">
        <f aca="false">E38</f>
        <v>1005000</v>
      </c>
      <c r="H99" s="51" t="n">
        <f aca="false">G99</f>
        <v>1005000</v>
      </c>
      <c r="I99" s="51"/>
      <c r="J99" s="51" t="n">
        <f aca="false">H38</f>
        <v>418153</v>
      </c>
      <c r="K99" s="51" t="n">
        <f aca="false">J99</f>
        <v>418153</v>
      </c>
      <c r="L99" s="51"/>
      <c r="M99" s="51" t="n">
        <f aca="false">G99-J99</f>
        <v>586847</v>
      </c>
      <c r="N99" s="51" t="n">
        <f aca="false">M99</f>
        <v>586847</v>
      </c>
    </row>
    <row r="100" customFormat="false" ht="27.75" hidden="false" customHeight="true" outlineLevel="0" collapsed="false">
      <c r="B100" s="32" t="n">
        <v>1</v>
      </c>
      <c r="C100" s="31" t="s">
        <v>42</v>
      </c>
      <c r="D100" s="31"/>
      <c r="E100" s="31"/>
      <c r="F100" s="59"/>
      <c r="G100" s="59"/>
      <c r="H100" s="59"/>
      <c r="I100" s="59"/>
      <c r="J100" s="31"/>
      <c r="K100" s="31"/>
      <c r="L100" s="31"/>
      <c r="M100" s="32"/>
      <c r="N100" s="32"/>
    </row>
    <row r="101" customFormat="false" ht="86.25" hidden="false" customHeight="true" outlineLevel="0" collapsed="false">
      <c r="B101" s="32"/>
      <c r="C101" s="37" t="s">
        <v>97</v>
      </c>
      <c r="D101" s="38" t="s">
        <v>98</v>
      </c>
      <c r="E101" s="60" t="s">
        <v>83</v>
      </c>
      <c r="F101" s="61"/>
      <c r="G101" s="61" t="n">
        <v>240</v>
      </c>
      <c r="H101" s="40" t="n">
        <f aca="false">G101</f>
        <v>240</v>
      </c>
      <c r="I101" s="41"/>
      <c r="J101" s="61" t="n">
        <v>240</v>
      </c>
      <c r="K101" s="62" t="n">
        <f aca="false">J101</f>
        <v>240</v>
      </c>
      <c r="L101" s="58"/>
      <c r="M101" s="63" t="n">
        <f aca="false">G101-J101</f>
        <v>0</v>
      </c>
      <c r="N101" s="63" t="n">
        <f aca="false">M101</f>
        <v>0</v>
      </c>
    </row>
    <row r="102" customFormat="false" ht="60.75" hidden="false" customHeight="true" outlineLevel="0" collapsed="false">
      <c r="B102" s="64"/>
      <c r="C102" s="45" t="s">
        <v>99</v>
      </c>
      <c r="D102" s="38" t="s">
        <v>100</v>
      </c>
      <c r="E102" s="60" t="s">
        <v>83</v>
      </c>
      <c r="F102" s="61"/>
      <c r="G102" s="61" t="n">
        <v>3645620</v>
      </c>
      <c r="H102" s="40"/>
      <c r="I102" s="41"/>
      <c r="J102" s="61" t="n">
        <v>3645620</v>
      </c>
      <c r="K102" s="41" t="n">
        <f aca="false">J102</f>
        <v>3645620</v>
      </c>
      <c r="L102" s="42"/>
      <c r="M102" s="32" t="n">
        <v>0</v>
      </c>
      <c r="N102" s="32" t="n">
        <v>0</v>
      </c>
    </row>
    <row r="103" customFormat="false" ht="12.75" hidden="false" customHeight="true" outlineLevel="0" collapsed="false">
      <c r="B103" s="44" t="str">
        <f aca="false">C66</f>
        <v>продукту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21" hidden="false" customHeight="true" outlineLevel="0" collapsed="false">
      <c r="B104" s="32" t="n">
        <v>2</v>
      </c>
      <c r="C104" s="42" t="s">
        <v>43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05.75" hidden="false" customHeight="true" outlineLevel="0" collapsed="false">
      <c r="B105" s="41"/>
      <c r="C105" s="37" t="s">
        <v>101</v>
      </c>
      <c r="D105" s="38" t="s">
        <v>98</v>
      </c>
      <c r="E105" s="38" t="s">
        <v>83</v>
      </c>
      <c r="F105" s="39"/>
      <c r="G105" s="39" t="n">
        <v>66.16</v>
      </c>
      <c r="H105" s="42" t="n">
        <f aca="false">G105</f>
        <v>66.16</v>
      </c>
      <c r="I105" s="42"/>
      <c r="J105" s="39" t="n">
        <v>27.53</v>
      </c>
      <c r="K105" s="42" t="n">
        <f aca="false">J105</f>
        <v>27.53</v>
      </c>
      <c r="L105" s="42"/>
      <c r="M105" s="42" t="n">
        <f aca="false">G105-J105</f>
        <v>38.63</v>
      </c>
      <c r="N105" s="42" t="n">
        <f aca="false">M105</f>
        <v>38.63</v>
      </c>
    </row>
    <row r="106" customFormat="false" ht="21.75" hidden="false" customHeight="true" outlineLevel="0" collapsed="false">
      <c r="B106" s="41" t="str">
        <f aca="false">B40</f>
        <v>несприятливі погодні умови не дали змоги підрядній організації завершити роботи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29.25" hidden="false" customHeight="true" outlineLevel="0" collapsed="false">
      <c r="B107" s="32" t="n">
        <v>3</v>
      </c>
      <c r="C107" s="42" t="s">
        <v>44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48" hidden="false" customHeight="true" outlineLevel="0" collapsed="false">
      <c r="B108" s="41"/>
      <c r="C108" s="45" t="s">
        <v>102</v>
      </c>
      <c r="D108" s="38" t="s">
        <v>103</v>
      </c>
      <c r="E108" s="38" t="s">
        <v>83</v>
      </c>
      <c r="F108" s="39"/>
      <c r="G108" s="39" t="n">
        <v>15190</v>
      </c>
      <c r="H108" s="42" t="n">
        <f aca="false">G108</f>
        <v>15190</v>
      </c>
      <c r="I108" s="42"/>
      <c r="J108" s="39" t="n">
        <v>15190</v>
      </c>
      <c r="K108" s="42" t="n">
        <f aca="false">J108</f>
        <v>15190</v>
      </c>
      <c r="L108" s="42"/>
      <c r="M108" s="42" t="n">
        <f aca="false">H108-K108</f>
        <v>0</v>
      </c>
      <c r="N108" s="42" t="n">
        <f aca="false">M108</f>
        <v>0</v>
      </c>
    </row>
    <row r="109" customFormat="false" ht="19.5" hidden="false" customHeight="true" outlineLevel="0" collapsed="false">
      <c r="B109" s="46"/>
      <c r="C109" s="47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19.5" hidden="false" customHeight="true" outlineLevel="0" collapsed="false">
      <c r="B110" s="34" t="n">
        <v>4</v>
      </c>
      <c r="C110" s="49" t="s">
        <v>45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48" hidden="false" customHeight="true" outlineLevel="0" collapsed="false">
      <c r="B111" s="34"/>
      <c r="C111" s="45" t="s">
        <v>88</v>
      </c>
      <c r="D111" s="38"/>
      <c r="E111" s="38" t="s">
        <v>83</v>
      </c>
      <c r="F111" s="39"/>
      <c r="G111" s="39" t="n">
        <v>27.57</v>
      </c>
      <c r="H111" s="49" t="n">
        <f aca="false">G111</f>
        <v>27.57</v>
      </c>
      <c r="I111" s="49"/>
      <c r="J111" s="39" t="n">
        <v>11.47</v>
      </c>
      <c r="K111" s="42" t="n">
        <f aca="false">J111</f>
        <v>11.47</v>
      </c>
      <c r="L111" s="49"/>
      <c r="M111" s="42" t="n">
        <f aca="false">G111-J111</f>
        <v>16.1</v>
      </c>
      <c r="N111" s="42" t="n">
        <f aca="false">M111</f>
        <v>16.1</v>
      </c>
    </row>
    <row r="112" customFormat="false" ht="15.75" hidden="false" customHeight="false" outlineLevel="0" collapsed="false">
      <c r="B112" s="16"/>
    </row>
    <row r="113" customFormat="false" ht="0.75" hidden="false" customHeight="true" outlineLevel="0" collapsed="false">
      <c r="B113" s="16"/>
    </row>
    <row r="114" customFormat="false" ht="15.75" hidden="false" customHeight="true" outlineLevel="0" collapsed="false">
      <c r="B114" s="6" t="s">
        <v>104</v>
      </c>
      <c r="C114" s="6"/>
      <c r="D114" s="6"/>
      <c r="E114" s="6"/>
      <c r="F114" s="6"/>
      <c r="G114" s="6"/>
      <c r="H114" s="6"/>
      <c r="I114" s="66"/>
      <c r="K114" s="20" t="s">
        <v>105</v>
      </c>
      <c r="L114" s="20"/>
      <c r="M114" s="20"/>
      <c r="N114" s="20"/>
    </row>
    <row r="115" customFormat="false" ht="15.75" hidden="false" customHeight="true" outlineLevel="0" collapsed="false">
      <c r="B115" s="2"/>
      <c r="C115" s="14"/>
      <c r="D115" s="14"/>
      <c r="E115" s="2"/>
      <c r="I115" s="67" t="s">
        <v>48</v>
      </c>
      <c r="K115" s="5" t="s">
        <v>49</v>
      </c>
      <c r="L115" s="5"/>
      <c r="M115" s="5"/>
      <c r="N115" s="5"/>
    </row>
    <row r="116" customFormat="false" ht="6" hidden="false" customHeight="true" outlineLevel="0" collapsed="false">
      <c r="B116" s="68"/>
      <c r="E116" s="2"/>
      <c r="K116" s="1"/>
      <c r="L116" s="1"/>
      <c r="M116" s="1"/>
      <c r="N116" s="1"/>
    </row>
    <row r="117" customFormat="false" ht="15.75" hidden="false" customHeight="true" outlineLevel="0" collapsed="false">
      <c r="B117" s="6" t="s">
        <v>106</v>
      </c>
      <c r="C117" s="6"/>
      <c r="D117" s="6"/>
      <c r="E117" s="6"/>
      <c r="F117" s="6"/>
      <c r="G117" s="6"/>
      <c r="H117" s="6"/>
      <c r="I117" s="66"/>
      <c r="K117" s="20" t="s">
        <v>107</v>
      </c>
      <c r="L117" s="20"/>
      <c r="M117" s="20"/>
      <c r="N117" s="20"/>
    </row>
    <row r="118" customFormat="false" ht="15.75" hidden="false" customHeight="true" outlineLevel="0" collapsed="false">
      <c r="B118" s="2"/>
      <c r="C118" s="2"/>
      <c r="D118" s="2"/>
      <c r="E118" s="2"/>
      <c r="F118" s="2"/>
      <c r="G118" s="2"/>
      <c r="H118" s="2"/>
      <c r="I118" s="67" t="s">
        <v>48</v>
      </c>
      <c r="K118" s="5" t="s">
        <v>49</v>
      </c>
      <c r="L118" s="5"/>
      <c r="M118" s="5"/>
      <c r="N118" s="5"/>
    </row>
  </sheetData>
  <mergeCells count="106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B29:L29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3:L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6:L37"/>
    <mergeCell ref="B38:B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B40:L40"/>
    <mergeCell ref="B42:L42"/>
    <mergeCell ref="B45:B46"/>
    <mergeCell ref="C45:N45"/>
    <mergeCell ref="C48:C49"/>
    <mergeCell ref="D48:F48"/>
    <mergeCell ref="G48:I48"/>
    <mergeCell ref="J48:L48"/>
    <mergeCell ref="C54:L54"/>
    <mergeCell ref="C56:N56"/>
    <mergeCell ref="B58:B60"/>
    <mergeCell ref="C58:C60"/>
    <mergeCell ref="D58:D60"/>
    <mergeCell ref="E58:E60"/>
    <mergeCell ref="F58:H59"/>
    <mergeCell ref="I58:K59"/>
    <mergeCell ref="L58:N59"/>
    <mergeCell ref="B65:N65"/>
    <mergeCell ref="B68:N68"/>
    <mergeCell ref="D71:N71"/>
    <mergeCell ref="B77:N77"/>
    <mergeCell ref="B80:N80"/>
    <mergeCell ref="D83:N83"/>
    <mergeCell ref="B86:N86"/>
    <mergeCell ref="B90:N90"/>
    <mergeCell ref="B93:N93"/>
    <mergeCell ref="D96:N96"/>
    <mergeCell ref="B103:N103"/>
    <mergeCell ref="B106:N106"/>
    <mergeCell ref="D109:N109"/>
    <mergeCell ref="B114:H114"/>
    <mergeCell ref="K114:N114"/>
    <mergeCell ref="K115:N115"/>
    <mergeCell ref="B117:H117"/>
    <mergeCell ref="K117:N117"/>
    <mergeCell ref="K118:N118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18T14:28:25Z</cp:lastPrinted>
  <dcterms:modified xsi:type="dcterms:W3CDTF">2019-02-18T14:31:22Z</dcterms:modified>
  <cp:revision>0</cp:revision>
  <dc:subject/>
  <dc:title/>
</cp:coreProperties>
</file>