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  <sheet name="Лист1" sheetId="5" state="visible" r:id="rId6"/>
  </sheets>
  <definedNames>
    <definedName function="false" hidden="false" localSheetId="3" name="_xlnm.Print_Area" vbProcedure="false">'звіт з 01.01.2020'!$A$1:$M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8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Будівництво інших об’єктів соціальної та виробничої інфраструктури комунальної  власності
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Проведення капітальних вкладень для  підвищення якості життя мешканців міста      
</t>
  </si>
  <si>
    <t xml:space="preserve">6. Завдання бюджетної програми</t>
  </si>
  <si>
    <t xml:space="preserve">Забезпечення робіт з будівництва і реконструкція інших об’єктів соціальної та виробничої інфраструктури комунальної власності</t>
  </si>
  <si>
    <t xml:space="preserve">Охорона і раціональне використання водних ресурсів</t>
  </si>
  <si>
    <t xml:space="preserve">Охорона і раціональне використання земель</t>
  </si>
  <si>
    <t xml:space="preserve">Раціональне використання і зберігання відходів виробництва і побутових відход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КД на будівництво зовнішніх мереж водопроводу та водовідведення кварталів житлової забудови К-10 та К-13 на вул. Наливайка в м. Дрогобич Львівської області. Друга черга: «Будівництвр зовнішніх мереж водопроводу кварталу житлової забудови К-13 (вул.. Пректована-1, вул.. Проектована-2) на вул. Наливайка в м. Дрогобич Львівської області»
</t>
  </si>
  <si>
    <r>
      <rPr>
        <sz val="10"/>
        <color rgb="FF000000"/>
        <rFont val="Times New Roman"/>
        <family val="1"/>
        <charset val="204"/>
      </rPr>
      <t xml:space="preserve">Реконструкція дитячого майданчика на вул.. Грушевського,79/2 (облаштування інклюзивного майданчика для особливих дітей)
</t>
    </r>
  </si>
  <si>
    <t xml:space="preserve">Будівництво дитячого майданчика на прибудинковій території житлового будинку №2 на вул.. Бориславській м. Дрогобича
</t>
  </si>
  <si>
    <r>
      <rPr>
        <sz val="10"/>
        <color rgb="FF000000"/>
        <rFont val="Times New Roman"/>
        <family val="1"/>
        <charset val="204"/>
      </rPr>
      <t xml:space="preserve">Будівництво дитячого майданчика «Територія щасливих дітей»  на вул.. Залужанська (прибудинкова територія)
</t>
    </r>
  </si>
  <si>
    <t xml:space="preserve">Будівництво міського кладовища на вул.. П. Орлика (Перша черга)</t>
  </si>
  <si>
    <t xml:space="preserve">Реконструкція паркового басейну під вуличний лекторій на вул. Івана Франка, 7 у м. Дрогобич</t>
  </si>
  <si>
    <t xml:space="preserve">Реконструкція спортивного майданчика по вул.Борисласька, 26 у м.Дрогобич Львівської</t>
  </si>
  <si>
    <t xml:space="preserve">Будівництво дитячого майданчика по вулиці Спортивна (на перехресті з вулицею Бетховена) м. Дрогобич</t>
  </si>
  <si>
    <t xml:space="preserve">Будівництво дитячого майданчика у місті Дрогобич Львівської області, М. Грушевського 89/3, 95/2,95/1</t>
  </si>
  <si>
    <t xml:space="preserve">Коригування ПКД по об'єкту "Будівництво міського кладовища на вул. П. Орлика в м.Дрогобичі"</t>
  </si>
  <si>
    <t xml:space="preserve">Будівництво зовнішніх мереж водопроводу та водовідведення кварталів житлової забудови К-10 та К-13 на вул.Наливайка в м.Дрогобич Львівської області</t>
  </si>
  <si>
    <t xml:space="preserve">Будівництво електромереж кварталу житлової забудови К-10  в районі  вул. Северина Наливайка в м.Дрогобич . Коригування ПКД</t>
  </si>
  <si>
    <t xml:space="preserve">Будівництво електромереж кварталу житлової забудови К-13  в районі  вул. Северина Наливайка в м.Дрогобич . Коригування ПКД</t>
  </si>
  <si>
    <t xml:space="preserve">Будівництво електромереж кварталу житлової забудови в районі  вул. Северина Наливайка в м.Дрогобич . Коригування ПКД</t>
  </si>
  <si>
    <t xml:space="preserve">Будівництво майданчика для паркування в центральній частині м. Дрогобич згідно плану організації мобільності  центральної частини міста Дрогобич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вдання 3,4,6,7,8,9,12,14</t>
    </r>
    <r>
      <rPr>
        <i val="true"/>
        <sz val="12"/>
        <color rgb="FF000000"/>
        <rFont val="Times New Roman"/>
        <family val="1"/>
        <charset val="204"/>
      </rPr>
      <t xml:space="preserve"> - Здешевлення вартості робіт; </t>
    </r>
    <r>
      <rPr>
        <b val="true"/>
        <i val="true"/>
        <sz val="12"/>
        <color rgb="FF000000"/>
        <rFont val="Times New Roman"/>
        <family val="1"/>
        <charset val="204"/>
      </rPr>
      <t xml:space="preserve">Завдання 11,15</t>
    </r>
    <r>
      <rPr>
        <i val="true"/>
        <sz val="12"/>
        <color rgb="FF000000"/>
        <rFont val="Times New Roman"/>
        <family val="1"/>
        <charset val="204"/>
      </rPr>
      <t xml:space="preserve">,- Не виконаний запланований обсяг робіт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ПКД на   будівництво зовнішніх мереж водопроводу та водовідведення кварталів житлової забудови К-10 та К-13 на вул. Наливайка в м. Дрогобич Львівської області. Друга черга: «Будівництвр зовнішніх мереж водопроводу кварталу житлової забудови К-13 (вул.. Пректована-1, вул.. Проектована-2) на вул. Наливайка в м. Дрогобич Львівської області», яких необхідно відкорегувати</t>
  </si>
  <si>
    <t xml:space="preserve">шт</t>
  </si>
  <si>
    <t xml:space="preserve">відділ благоустрою</t>
  </si>
  <si>
    <t xml:space="preserve">Кількість дитячих майданчиків на вул.. Грушевського79/2, де необхідно провести реконструкцію (виготовлення ПКД</t>
  </si>
  <si>
    <t xml:space="preserve">Од.</t>
  </si>
  <si>
    <t xml:space="preserve">Кількість дитячих майданчиків, які необхідно  збудувати в м. Дрогобичі (на вул.Бориславська, 2)</t>
  </si>
  <si>
    <t xml:space="preserve">Кількість дитячих майданчиків, які необхідно  збудувати в м. Дрогобичі (на вул.Залужанська</t>
  </si>
  <si>
    <t xml:space="preserve">Загальна площа будівництва кладовища</t>
  </si>
  <si>
    <t xml:space="preserve">м2</t>
  </si>
  <si>
    <t xml:space="preserve">Кількість паркових басейнів у парку на вул. І. Франка,7 де треба зробити реконструкцію </t>
  </si>
  <si>
    <t xml:space="preserve">Кількість спортивних майданчиків на вул.. Бориславська, 26  де треба зробити реконструкцію </t>
  </si>
  <si>
    <t xml:space="preserve">Кількість дитячих майданчиків на вул.. Спортивна (на перехресті вул.. Бетховена) треба збудувати</t>
  </si>
  <si>
    <t xml:space="preserve">Кількість дитячих майданчиків на вул.Грушевського,89/3,95/2,95/1 треба збудувати</t>
  </si>
  <si>
    <t xml:space="preserve">Кількість  ПКД  по об'єкту "Будівництво міського кладовища на вул. П. Орлика в м.Дрогобичі" необхідно відкоригувати</t>
  </si>
  <si>
    <t xml:space="preserve">Протяжність зовнішніх мереж водопроводу та водовідведення кварталів житлової забудови К10 та К-13 на вул. Наливайка в м. Дрогобич, Львівської області, які необхідно збудувати</t>
  </si>
  <si>
    <t xml:space="preserve">м/п</t>
  </si>
  <si>
    <t xml:space="preserve">Кількість ПКД на  будівництво електромереж кварталу житлової забудови К-10  в районі  вул. Северина Наливайка в м.Дрогобич . треба відкоригувати</t>
  </si>
  <si>
    <t xml:space="preserve">од</t>
  </si>
  <si>
    <t xml:space="preserve">КП "УКБ"</t>
  </si>
  <si>
    <t xml:space="preserve">Кількість ПКД на  будівництво електромереж кварталу житлової забудови К-13  в районі  вул. Северина Наливайка в м.Дрогобич . треба відкоригувати</t>
  </si>
  <si>
    <t xml:space="preserve">Кількість ПКД на  будівництво електромереж кварталу житлової забудови   в районі  вул. Северина Наливайка в м.Дрогобич . треба відкоригувати</t>
  </si>
  <si>
    <t xml:space="preserve">Кількість ПКД для майданчиків для паркування в центральній частині міста необхідно провести</t>
  </si>
  <si>
    <t xml:space="preserve">Кількість майданчиків для паркування в центральній частині міста необхідно збудувати </t>
  </si>
  <si>
    <t xml:space="preserve">м4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ПКД на   будівництво зовнішніх мереж водопроводу та водовідведення кварталів житлової забудови К-10 та К-13 на вул. Наливайка в м. Дрогобич Львівської області. Друга черга: «Будівництвр зовнішніх мереж водопроводу кварталу житлової забудови К-13 (вул.. Пректована-1, вул.. Проектована-2) на вул. Наливайка в м. Дрогобич Львівської області» буде відкореговано</t>
  </si>
  <si>
    <t xml:space="preserve">Кількість дитячих майданчиків на вул..  Грушевського79/2, де буде проведено реконструкцію (виготовлення ПКД)</t>
  </si>
  <si>
    <t xml:space="preserve">Кількість   дитячих майданчиків які будуть збудовані в м. Дрогобичі ( на вул.Бориславська, 2)</t>
  </si>
  <si>
    <t xml:space="preserve">Кількість   дитячих  майданчиків які будуть збудовані в м. Дрогобичі ( на вул.Залужанська)</t>
  </si>
  <si>
    <t xml:space="preserve">Загальна площа, яку збудують</t>
  </si>
  <si>
    <t xml:space="preserve">Кількість паркових басейнів у парку на вул. І. Франка,7 де буде зроблено реконструкцію</t>
  </si>
  <si>
    <t xml:space="preserve">Кількість спортивних майданчиків на вул.. Бориславська, 26  де буде зроблено реконструкцію</t>
  </si>
  <si>
    <t xml:space="preserve">Кількість дитячих майданчиків на вул.. Спортивна (на перехресті вул.. Бетховена) буде збудовано</t>
  </si>
  <si>
    <t xml:space="preserve">Кількість дитячих майданчиків на вулГрушевського,89/3,95/2,95/1 буде збудовано</t>
  </si>
  <si>
    <t xml:space="preserve">Кількість  ПКД по об'єкту "Будівництво міського кладовища на вул. П. Орлика в м.Дрогобичі" буде відкориговано</t>
  </si>
  <si>
    <t xml:space="preserve">Протяжність зовнішніх мереж водопроводу та водовідведення кварталів житлової забудови К10 та К-13 на вул. Наливайка в м. Дрогобич, Львівської області, які збудують</t>
  </si>
  <si>
    <t xml:space="preserve">Кількість ПКД на  будівництво електромереж кварталу житлової забудови К-10  в районі  вул. Северина Наливайка в м.Дрогобич .  буде відкориговано</t>
  </si>
  <si>
    <t xml:space="preserve">Кількість ПКД на  будівництво електромереж кварталу житлової забудови К-13  в районі  вул. Северина Наливайка в м.Дрогобич .  буде відкориговано</t>
  </si>
  <si>
    <t xml:space="preserve">Кількість ПКД на  будівництво електромереж кварталу житлової забудови   в районі  вул. Северина Наливайка в м.Дрогобич .  буде відкориговано</t>
  </si>
  <si>
    <t xml:space="preserve">Кількість ПКД для майданчиків для паркування в центральній частині міста буде провести</t>
  </si>
  <si>
    <t xml:space="preserve">Кількість майданчиків для паркування в центральній частині міста буде збудовано</t>
  </si>
  <si>
    <t xml:space="preserve">Завдання 3,4,6,7,8,9,12,14 - Здешевлення вартості робіт; Завдання 11,15,- Не виконаний запланований обсяг робіт</t>
  </si>
  <si>
    <t xml:space="preserve">Середня вартість ПКД</t>
  </si>
  <si>
    <t xml:space="preserve">грн/шт</t>
  </si>
  <si>
    <t xml:space="preserve">Середня вартість майданчика  </t>
  </si>
  <si>
    <t xml:space="preserve">грн/од</t>
  </si>
  <si>
    <t xml:space="preserve">Середня вартість будівництва</t>
  </si>
  <si>
    <t xml:space="preserve">грн/м2</t>
  </si>
  <si>
    <t xml:space="preserve">Середня вартість робіт </t>
  </si>
  <si>
    <t xml:space="preserve">Середня вартість  коригувань ПКД по об'єкту "Будівництво міського кладовища на вул. П. Орлика в м.Дрогобичі"</t>
  </si>
  <si>
    <t xml:space="preserve">грн/м/п</t>
  </si>
  <si>
    <t xml:space="preserve">Середня сума підтримки одного збиткового підприємства</t>
  </si>
  <si>
    <t xml:space="preserve">Завдання 3,4,6,7,8,9,12,14 - Здешевлення вартості робіт;</t>
  </si>
  <si>
    <t xml:space="preserve">% виконання у порівнянні з потребою</t>
  </si>
  <si>
    <t xml:space="preserve">%</t>
  </si>
  <si>
    <t xml:space="preserve">Завдання 11,15,- Не виконаний запланований обсяг робіт</t>
  </si>
  <si>
    <t xml:space="preserve">10. Узагальнений висновок про виконання бюджетної програми.</t>
  </si>
  <si>
    <t xml:space="preserve">Бюджетна програма в цілому виконана на 79,4 %. Відхилення винекло в завданнях 3,4,6,7,8,9,12,14  за рахунок здешевлення вартості робіт; Завдання 11,15-не виконаний запланований обсяг робіт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1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9" t="s">
        <v>12</v>
      </c>
      <c r="B11" s="59" t="n">
        <v>1217300</v>
      </c>
      <c r="C11" s="60" t="n">
        <v>121733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21.75" hidden="false" customHeight="true" outlineLevel="0" collapsed="false">
      <c r="A16" s="17" t="n">
        <v>1</v>
      </c>
      <c r="B16" s="63" t="s">
        <v>9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6</v>
      </c>
    </row>
    <row r="19" customFormat="false" ht="22.5" hidden="false" customHeight="true" outlineLevel="0" collapsed="false">
      <c r="A19" s="3"/>
      <c r="B19" s="65" t="s">
        <v>9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9.5" hidden="false" customHeight="true" outlineLevel="0" collapsed="false">
      <c r="A23" s="66" t="n">
        <v>1</v>
      </c>
      <c r="B23" s="67" t="s">
        <v>99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21" hidden="true" customHeight="true" outlineLevel="0" collapsed="false">
      <c r="A24" s="66" t="n">
        <v>2</v>
      </c>
      <c r="B24" s="67" t="s">
        <v>10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24" hidden="true" customHeight="true" outlineLevel="0" collapsed="false">
      <c r="A25" s="66" t="n">
        <v>3</v>
      </c>
      <c r="B25" s="67" t="s">
        <v>101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75" hidden="true" customHeight="true" outlineLevel="0" collapsed="false">
      <c r="A26" s="68" t="n">
        <v>4</v>
      </c>
      <c r="B26" s="67" t="s">
        <v>10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64" t="s">
        <v>103</v>
      </c>
    </row>
    <row r="29" customFormat="false" ht="15.75" hidden="false" customHeight="true" outlineLevel="0" collapsed="false">
      <c r="B29" s="3"/>
      <c r="L29" s="3" t="s">
        <v>30</v>
      </c>
    </row>
    <row r="30" customFormat="false" ht="0.75" hidden="false" customHeight="true" outlineLevel="0" collapsed="false">
      <c r="A30" s="16"/>
    </row>
    <row r="31" customFormat="false" ht="30" hidden="false" customHeight="true" outlineLevel="0" collapsed="false">
      <c r="A31" s="17" t="s">
        <v>77</v>
      </c>
      <c r="B31" s="62" t="s">
        <v>104</v>
      </c>
      <c r="C31" s="62"/>
      <c r="D31" s="62"/>
      <c r="E31" s="62" t="s">
        <v>70</v>
      </c>
      <c r="F31" s="62"/>
      <c r="G31" s="62"/>
      <c r="H31" s="62" t="s">
        <v>105</v>
      </c>
      <c r="I31" s="62"/>
      <c r="J31" s="62"/>
      <c r="K31" s="62" t="s">
        <v>72</v>
      </c>
      <c r="L31" s="62"/>
      <c r="M31" s="62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3" hidden="false" customHeight="true" outlineLevel="0" collapsed="false">
      <c r="A32" s="17"/>
      <c r="B32" s="62"/>
      <c r="C32" s="62"/>
      <c r="D32" s="62"/>
      <c r="E32" s="62" t="s">
        <v>73</v>
      </c>
      <c r="F32" s="62" t="s">
        <v>74</v>
      </c>
      <c r="G32" s="62" t="s">
        <v>75</v>
      </c>
      <c r="H32" s="62" t="s">
        <v>73</v>
      </c>
      <c r="I32" s="62" t="s">
        <v>74</v>
      </c>
      <c r="J32" s="62" t="s">
        <v>75</v>
      </c>
      <c r="K32" s="62" t="s">
        <v>73</v>
      </c>
      <c r="L32" s="62" t="s">
        <v>74</v>
      </c>
      <c r="M32" s="62" t="s">
        <v>75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 t="n">
        <v>1</v>
      </c>
      <c r="B33" s="17" t="n">
        <v>2</v>
      </c>
      <c r="C33" s="17"/>
      <c r="D33" s="17"/>
      <c r="E33" s="17" t="n">
        <v>3</v>
      </c>
      <c r="F33" s="17" t="n">
        <v>4</v>
      </c>
      <c r="G33" s="17" t="n">
        <v>5</v>
      </c>
      <c r="H33" s="17" t="n">
        <v>6</v>
      </c>
      <c r="I33" s="17" t="n">
        <v>7</v>
      </c>
      <c r="J33" s="17" t="n">
        <v>8</v>
      </c>
      <c r="K33" s="17" t="n">
        <v>9</v>
      </c>
      <c r="L33" s="17" t="n">
        <v>10</v>
      </c>
      <c r="M33" s="17" t="n">
        <v>11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72.75" hidden="false" customHeight="true" outlineLevel="0" collapsed="false">
      <c r="A34" s="62" t="n">
        <v>1</v>
      </c>
      <c r="B34" s="69" t="s">
        <v>106</v>
      </c>
      <c r="C34" s="69"/>
      <c r="D34" s="69"/>
      <c r="E34" s="70" t="n">
        <v>0</v>
      </c>
      <c r="F34" s="70" t="n">
        <v>9720</v>
      </c>
      <c r="G34" s="70" t="n">
        <f aca="false">E34+F34</f>
        <v>9720</v>
      </c>
      <c r="H34" s="70" t="n">
        <v>0</v>
      </c>
      <c r="I34" s="70" t="n">
        <v>9720</v>
      </c>
      <c r="J34" s="70" t="n">
        <f aca="false">H34+I34</f>
        <v>9720</v>
      </c>
      <c r="K34" s="70" t="n">
        <v>0</v>
      </c>
      <c r="L34" s="70" t="n">
        <f aca="false">G34-I34</f>
        <v>0</v>
      </c>
      <c r="M34" s="70" t="n">
        <f aca="false">L34</f>
        <v>0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0.75" hidden="false" customHeight="true" outlineLevel="0" collapsed="false">
      <c r="A35" s="62" t="n">
        <v>2</v>
      </c>
      <c r="B35" s="69" t="s">
        <v>107</v>
      </c>
      <c r="C35" s="69"/>
      <c r="D35" s="69"/>
      <c r="E35" s="70" t="n">
        <v>0</v>
      </c>
      <c r="F35" s="70" t="n">
        <v>4050</v>
      </c>
      <c r="G35" s="70" t="n">
        <f aca="false">E35+F35</f>
        <v>4050</v>
      </c>
      <c r="H35" s="70" t="n">
        <v>0</v>
      </c>
      <c r="I35" s="70" t="n">
        <v>4050</v>
      </c>
      <c r="J35" s="70" t="n">
        <f aca="false">H35+I35</f>
        <v>4050</v>
      </c>
      <c r="K35" s="70" t="n">
        <v>0</v>
      </c>
      <c r="L35" s="70" t="n">
        <f aca="false">G35-I35</f>
        <v>0</v>
      </c>
      <c r="M35" s="70" t="n">
        <f aca="false">L35</f>
        <v>0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33" hidden="false" customHeight="true" outlineLevel="0" collapsed="false">
      <c r="A36" s="62" t="n">
        <v>3</v>
      </c>
      <c r="B36" s="69" t="s">
        <v>108</v>
      </c>
      <c r="C36" s="69"/>
      <c r="D36" s="69"/>
      <c r="E36" s="70" t="n">
        <v>0</v>
      </c>
      <c r="F36" s="70" t="n">
        <v>85000</v>
      </c>
      <c r="G36" s="70" t="n">
        <f aca="false">E36+F36</f>
        <v>85000</v>
      </c>
      <c r="H36" s="70" t="n">
        <v>0</v>
      </c>
      <c r="I36" s="70" t="n">
        <v>84644</v>
      </c>
      <c r="J36" s="70" t="n">
        <f aca="false">H36+I36</f>
        <v>84644</v>
      </c>
      <c r="K36" s="70" t="n">
        <v>0</v>
      </c>
      <c r="L36" s="70" t="n">
        <f aca="false">G36-I36</f>
        <v>356</v>
      </c>
      <c r="M36" s="70" t="n">
        <f aca="false">L36</f>
        <v>356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0.75" hidden="false" customHeight="true" outlineLevel="0" collapsed="false">
      <c r="A37" s="62" t="n">
        <v>4</v>
      </c>
      <c r="B37" s="69" t="s">
        <v>109</v>
      </c>
      <c r="C37" s="69"/>
      <c r="D37" s="69"/>
      <c r="E37" s="70" t="n">
        <v>0</v>
      </c>
      <c r="F37" s="70" t="n">
        <v>80000</v>
      </c>
      <c r="G37" s="70" t="n">
        <f aca="false">E37+F37</f>
        <v>80000</v>
      </c>
      <c r="H37" s="70" t="n">
        <v>0</v>
      </c>
      <c r="I37" s="70" t="n">
        <v>77686</v>
      </c>
      <c r="J37" s="70" t="n">
        <f aca="false">H37+I37</f>
        <v>77686</v>
      </c>
      <c r="K37" s="70" t="n">
        <v>0</v>
      </c>
      <c r="L37" s="70" t="n">
        <f aca="false">G37-I37</f>
        <v>2314</v>
      </c>
      <c r="M37" s="70" t="n">
        <f aca="false">L37</f>
        <v>2314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8.75" hidden="false" customHeight="true" outlineLevel="0" collapsed="false">
      <c r="A38" s="66" t="n">
        <v>5</v>
      </c>
      <c r="B38" s="69" t="s">
        <v>110</v>
      </c>
      <c r="C38" s="69"/>
      <c r="D38" s="69"/>
      <c r="E38" s="70" t="n">
        <v>0</v>
      </c>
      <c r="F38" s="70" t="n">
        <v>45546.3</v>
      </c>
      <c r="G38" s="70" t="n">
        <f aca="false">E38+F38</f>
        <v>45546.3</v>
      </c>
      <c r="H38" s="70" t="n">
        <v>0</v>
      </c>
      <c r="I38" s="70" t="n">
        <v>45546.3</v>
      </c>
      <c r="J38" s="70" t="n">
        <f aca="false">H38+I38</f>
        <v>45546.3</v>
      </c>
      <c r="K38" s="70" t="n">
        <v>0</v>
      </c>
      <c r="L38" s="70" t="n">
        <f aca="false">G38-I38</f>
        <v>0</v>
      </c>
      <c r="M38" s="70" t="n">
        <f aca="false">L38</f>
        <v>0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30" hidden="false" customHeight="true" outlineLevel="0" collapsed="false">
      <c r="A39" s="66" t="n">
        <v>6</v>
      </c>
      <c r="B39" s="69" t="s">
        <v>111</v>
      </c>
      <c r="C39" s="69"/>
      <c r="D39" s="69"/>
      <c r="E39" s="70" t="n">
        <v>0</v>
      </c>
      <c r="F39" s="70" t="n">
        <v>398808</v>
      </c>
      <c r="G39" s="70" t="n">
        <f aca="false">E39+F39</f>
        <v>398808</v>
      </c>
      <c r="H39" s="70" t="n">
        <v>0</v>
      </c>
      <c r="I39" s="70" t="n">
        <v>394075</v>
      </c>
      <c r="J39" s="70" t="n">
        <f aca="false">H39+I39</f>
        <v>394075</v>
      </c>
      <c r="K39" s="70" t="n">
        <v>0</v>
      </c>
      <c r="L39" s="70" t="n">
        <f aca="false">G39-I39</f>
        <v>4733</v>
      </c>
      <c r="M39" s="70" t="n">
        <f aca="false">L39</f>
        <v>4733</v>
      </c>
      <c r="R39" s="9"/>
      <c r="S39" s="9"/>
      <c r="T39" s="9"/>
      <c r="U39" s="9"/>
      <c r="V39" s="9"/>
      <c r="W39" s="9"/>
      <c r="X39" s="9"/>
      <c r="Y39" s="9"/>
      <c r="Z39" s="9"/>
    </row>
    <row r="40" customFormat="false" ht="29.25" hidden="false" customHeight="true" outlineLevel="0" collapsed="false">
      <c r="A40" s="66" t="n">
        <v>7</v>
      </c>
      <c r="B40" s="69" t="s">
        <v>112</v>
      </c>
      <c r="C40" s="69"/>
      <c r="D40" s="69"/>
      <c r="E40" s="70" t="n">
        <v>0</v>
      </c>
      <c r="F40" s="70" t="n">
        <v>177775</v>
      </c>
      <c r="G40" s="70" t="n">
        <f aca="false">E40+F40</f>
        <v>177775</v>
      </c>
      <c r="H40" s="70" t="n">
        <v>0</v>
      </c>
      <c r="I40" s="70" t="n">
        <v>173791.8</v>
      </c>
      <c r="J40" s="70" t="n">
        <f aca="false">H40+I40</f>
        <v>173791.8</v>
      </c>
      <c r="K40" s="70" t="n">
        <v>0</v>
      </c>
      <c r="L40" s="70" t="n">
        <f aca="false">G40-I40</f>
        <v>3983.20000000001</v>
      </c>
      <c r="M40" s="70" t="n">
        <f aca="false">L40</f>
        <v>3983.20000000001</v>
      </c>
      <c r="R40" s="9"/>
      <c r="S40" s="9"/>
      <c r="T40" s="9"/>
      <c r="U40" s="9"/>
      <c r="V40" s="9"/>
      <c r="W40" s="9"/>
      <c r="X40" s="9"/>
      <c r="Y40" s="9"/>
      <c r="Z40" s="9"/>
    </row>
    <row r="41" customFormat="false" ht="31.5" hidden="false" customHeight="true" outlineLevel="0" collapsed="false">
      <c r="A41" s="66" t="n">
        <v>8</v>
      </c>
      <c r="B41" s="69" t="s">
        <v>113</v>
      </c>
      <c r="C41" s="69"/>
      <c r="D41" s="69"/>
      <c r="E41" s="70" t="n">
        <v>0</v>
      </c>
      <c r="F41" s="70" t="n">
        <v>143676</v>
      </c>
      <c r="G41" s="70" t="n">
        <f aca="false">E41+F41</f>
        <v>143676</v>
      </c>
      <c r="H41" s="70" t="n">
        <v>0</v>
      </c>
      <c r="I41" s="70" t="n">
        <v>143347</v>
      </c>
      <c r="J41" s="70" t="n">
        <f aca="false">H41+I41</f>
        <v>143347</v>
      </c>
      <c r="K41" s="70" t="n">
        <v>0</v>
      </c>
      <c r="L41" s="70" t="n">
        <f aca="false">G41-I41</f>
        <v>329</v>
      </c>
      <c r="M41" s="70" t="n">
        <f aca="false">L41</f>
        <v>329</v>
      </c>
      <c r="R41" s="9"/>
      <c r="S41" s="9"/>
      <c r="T41" s="9"/>
      <c r="U41" s="9"/>
      <c r="V41" s="9"/>
      <c r="W41" s="9"/>
      <c r="X41" s="9"/>
      <c r="Y41" s="9"/>
      <c r="Z41" s="9"/>
    </row>
    <row r="42" customFormat="false" ht="31.5" hidden="false" customHeight="true" outlineLevel="0" collapsed="false">
      <c r="A42" s="66" t="n">
        <v>9</v>
      </c>
      <c r="B42" s="69" t="s">
        <v>114</v>
      </c>
      <c r="C42" s="69"/>
      <c r="D42" s="69"/>
      <c r="E42" s="70" t="n">
        <v>0</v>
      </c>
      <c r="F42" s="70" t="n">
        <v>99247</v>
      </c>
      <c r="G42" s="70" t="n">
        <f aca="false">E42+F42</f>
        <v>99247</v>
      </c>
      <c r="H42" s="70" t="n">
        <v>0</v>
      </c>
      <c r="I42" s="70" t="n">
        <v>98948.08</v>
      </c>
      <c r="J42" s="70" t="n">
        <f aca="false">H42+I42</f>
        <v>98948.08</v>
      </c>
      <c r="K42" s="70" t="n">
        <v>0</v>
      </c>
      <c r="L42" s="70" t="n">
        <f aca="false">G42-I42</f>
        <v>298.919999999998</v>
      </c>
      <c r="M42" s="70" t="n">
        <f aca="false">L42</f>
        <v>298.919999999998</v>
      </c>
      <c r="R42" s="9"/>
      <c r="S42" s="9"/>
      <c r="T42" s="9"/>
      <c r="U42" s="9"/>
      <c r="V42" s="9"/>
      <c r="W42" s="9"/>
      <c r="X42" s="9"/>
      <c r="Y42" s="9"/>
      <c r="Z42" s="9"/>
    </row>
    <row r="43" customFormat="false" ht="27" hidden="false" customHeight="true" outlineLevel="0" collapsed="false">
      <c r="A43" s="66" t="n">
        <v>10</v>
      </c>
      <c r="B43" s="71" t="s">
        <v>115</v>
      </c>
      <c r="C43" s="71"/>
      <c r="D43" s="71"/>
      <c r="E43" s="70" t="n">
        <v>0</v>
      </c>
      <c r="F43" s="70" t="n">
        <v>4475</v>
      </c>
      <c r="G43" s="70" t="n">
        <f aca="false">E43+F43</f>
        <v>4475</v>
      </c>
      <c r="H43" s="70" t="n">
        <v>0</v>
      </c>
      <c r="I43" s="70" t="n">
        <v>4475</v>
      </c>
      <c r="J43" s="70" t="n">
        <f aca="false">H43+I43</f>
        <v>4475</v>
      </c>
      <c r="K43" s="70" t="n">
        <v>0</v>
      </c>
      <c r="L43" s="70" t="n">
        <f aca="false">G43-I43</f>
        <v>0</v>
      </c>
      <c r="M43" s="70" t="n">
        <f aca="false">L43</f>
        <v>0</v>
      </c>
      <c r="R43" s="9"/>
      <c r="S43" s="9"/>
      <c r="T43" s="9"/>
      <c r="U43" s="9"/>
      <c r="V43" s="9"/>
      <c r="W43" s="9"/>
      <c r="X43" s="9"/>
      <c r="Y43" s="9"/>
      <c r="Z43" s="9"/>
    </row>
    <row r="44" customFormat="false" ht="42" hidden="false" customHeight="true" outlineLevel="0" collapsed="false">
      <c r="A44" s="66" t="n">
        <v>11</v>
      </c>
      <c r="B44" s="69" t="s">
        <v>116</v>
      </c>
      <c r="C44" s="69"/>
      <c r="D44" s="69"/>
      <c r="E44" s="70" t="n">
        <v>0</v>
      </c>
      <c r="F44" s="70" t="n">
        <v>300000</v>
      </c>
      <c r="G44" s="70" t="n">
        <f aca="false">E44+F44</f>
        <v>300000</v>
      </c>
      <c r="H44" s="70" t="n">
        <v>0</v>
      </c>
      <c r="I44" s="70" t="n">
        <v>247093.92</v>
      </c>
      <c r="J44" s="70" t="n">
        <f aca="false">H44+I44</f>
        <v>247093.92</v>
      </c>
      <c r="K44" s="70" t="n">
        <v>0</v>
      </c>
      <c r="L44" s="70" t="n">
        <f aca="false">G44-I44</f>
        <v>52906.08</v>
      </c>
      <c r="M44" s="70" t="n">
        <f aca="false">L44</f>
        <v>52906.08</v>
      </c>
      <c r="R44" s="9"/>
      <c r="S44" s="9"/>
      <c r="T44" s="9"/>
      <c r="U44" s="9"/>
      <c r="V44" s="9"/>
      <c r="W44" s="9"/>
      <c r="X44" s="9"/>
      <c r="Y44" s="9"/>
      <c r="Z44" s="9"/>
    </row>
    <row r="45" customFormat="false" ht="30.75" hidden="false" customHeight="true" outlineLevel="0" collapsed="false">
      <c r="A45" s="66" t="n">
        <v>12</v>
      </c>
      <c r="B45" s="69" t="s">
        <v>117</v>
      </c>
      <c r="C45" s="69"/>
      <c r="D45" s="69"/>
      <c r="E45" s="70" t="n">
        <v>0</v>
      </c>
      <c r="F45" s="70" t="n">
        <v>30000</v>
      </c>
      <c r="G45" s="70" t="n">
        <f aca="false">E45+F45</f>
        <v>30000</v>
      </c>
      <c r="H45" s="70" t="n">
        <v>0</v>
      </c>
      <c r="I45" s="70" t="n">
        <v>28567.5</v>
      </c>
      <c r="J45" s="70" t="n">
        <f aca="false">H45+I45</f>
        <v>28567.5</v>
      </c>
      <c r="K45" s="70" t="n">
        <v>0</v>
      </c>
      <c r="L45" s="70" t="n">
        <f aca="false">G45-I45</f>
        <v>1432.5</v>
      </c>
      <c r="M45" s="70" t="n">
        <f aca="false">L45</f>
        <v>1432.5</v>
      </c>
      <c r="R45" s="9"/>
      <c r="S45" s="9"/>
      <c r="T45" s="9"/>
      <c r="U45" s="9"/>
      <c r="V45" s="9"/>
      <c r="W45" s="9"/>
      <c r="X45" s="9"/>
      <c r="Y45" s="9"/>
      <c r="Z45" s="9"/>
    </row>
    <row r="46" customFormat="false" ht="28.5" hidden="false" customHeight="true" outlineLevel="0" collapsed="false">
      <c r="A46" s="66" t="n">
        <v>13</v>
      </c>
      <c r="B46" s="69" t="s">
        <v>118</v>
      </c>
      <c r="C46" s="69"/>
      <c r="D46" s="69"/>
      <c r="E46" s="70" t="n">
        <v>0</v>
      </c>
      <c r="F46" s="70" t="n">
        <v>25000</v>
      </c>
      <c r="G46" s="70" t="n">
        <f aca="false">E46+F46</f>
        <v>25000</v>
      </c>
      <c r="H46" s="70" t="n">
        <v>0</v>
      </c>
      <c r="I46" s="70" t="n">
        <v>25000</v>
      </c>
      <c r="J46" s="70" t="n">
        <f aca="false">H46+I46</f>
        <v>25000</v>
      </c>
      <c r="K46" s="70" t="n">
        <v>0</v>
      </c>
      <c r="L46" s="70" t="n">
        <f aca="false">G46-I46</f>
        <v>0</v>
      </c>
      <c r="M46" s="70" t="n">
        <f aca="false">L46</f>
        <v>0</v>
      </c>
      <c r="R46" s="9"/>
      <c r="S46" s="9"/>
      <c r="T46" s="9"/>
      <c r="U46" s="9"/>
      <c r="V46" s="9"/>
      <c r="W46" s="9"/>
      <c r="X46" s="9"/>
      <c r="Y46" s="9"/>
      <c r="Z46" s="9"/>
    </row>
    <row r="47" customFormat="false" ht="28.5" hidden="false" customHeight="true" outlineLevel="0" collapsed="false">
      <c r="A47" s="66" t="n">
        <v>14</v>
      </c>
      <c r="B47" s="69" t="s">
        <v>119</v>
      </c>
      <c r="C47" s="69"/>
      <c r="D47" s="69"/>
      <c r="E47" s="70" t="n">
        <v>0</v>
      </c>
      <c r="F47" s="70" t="n">
        <v>30000</v>
      </c>
      <c r="G47" s="70" t="n">
        <f aca="false">E47+F47</f>
        <v>30000</v>
      </c>
      <c r="H47" s="70" t="n">
        <v>0</v>
      </c>
      <c r="I47" s="70" t="n">
        <v>29327.6</v>
      </c>
      <c r="J47" s="70" t="n">
        <f aca="false">H47+I47</f>
        <v>29327.6</v>
      </c>
      <c r="K47" s="70" t="n">
        <v>0</v>
      </c>
      <c r="L47" s="70" t="n">
        <f aca="false">G47-I47</f>
        <v>672.400000000002</v>
      </c>
      <c r="M47" s="70" t="n">
        <f aca="false">L47</f>
        <v>672.400000000002</v>
      </c>
      <c r="R47" s="9"/>
      <c r="S47" s="9"/>
      <c r="T47" s="9"/>
      <c r="U47" s="9"/>
      <c r="V47" s="9"/>
      <c r="W47" s="9"/>
      <c r="X47" s="9"/>
      <c r="Y47" s="9"/>
      <c r="Z47" s="9"/>
    </row>
    <row r="48" customFormat="false" ht="42" hidden="false" customHeight="true" outlineLevel="0" collapsed="false">
      <c r="A48" s="66" t="n">
        <v>15</v>
      </c>
      <c r="B48" s="69" t="s">
        <v>120</v>
      </c>
      <c r="C48" s="69"/>
      <c r="D48" s="69"/>
      <c r="E48" s="70" t="n">
        <v>0</v>
      </c>
      <c r="F48" s="70" t="n">
        <v>377030.47</v>
      </c>
      <c r="G48" s="70" t="n">
        <f aca="false">E48+F48</f>
        <v>377030.47</v>
      </c>
      <c r="H48" s="70" t="n">
        <v>0</v>
      </c>
      <c r="I48" s="70" t="n">
        <v>70290.67</v>
      </c>
      <c r="J48" s="70" t="n">
        <f aca="false">H48+I48</f>
        <v>70290.67</v>
      </c>
      <c r="K48" s="70" t="n">
        <v>0</v>
      </c>
      <c r="L48" s="70" t="n">
        <f aca="false">G48-I48</f>
        <v>306739.8</v>
      </c>
      <c r="M48" s="70" t="n">
        <f aca="false">L48</f>
        <v>306739.8</v>
      </c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5.75" hidden="false" customHeight="true" outlineLevel="0" collapsed="false">
      <c r="A49" s="17"/>
      <c r="B49" s="72" t="s">
        <v>33</v>
      </c>
      <c r="C49" s="72"/>
      <c r="D49" s="72"/>
      <c r="E49" s="70" t="n">
        <f aca="false">SUM(E34:E48)</f>
        <v>0</v>
      </c>
      <c r="F49" s="70" t="n">
        <f aca="false">SUM(F34:F48)</f>
        <v>1810327.77</v>
      </c>
      <c r="G49" s="70" t="n">
        <f aca="false">SUM(G34:G48)</f>
        <v>1810327.77</v>
      </c>
      <c r="H49" s="70" t="n">
        <f aca="false">SUM(H34:H48)</f>
        <v>0</v>
      </c>
      <c r="I49" s="70" t="n">
        <f aca="false">SUM(I34:I48)</f>
        <v>1436562.87</v>
      </c>
      <c r="J49" s="70" t="n">
        <f aca="false">SUM(J34:J48)</f>
        <v>1436562.87</v>
      </c>
      <c r="K49" s="70" t="n">
        <f aca="false">SUM(K34:K48)</f>
        <v>0</v>
      </c>
      <c r="L49" s="70" t="n">
        <f aca="false">SUM(L34:L48)</f>
        <v>373764.9</v>
      </c>
      <c r="M49" s="70" t="n">
        <f aca="false">SUM(M34:M48)</f>
        <v>373764.9</v>
      </c>
      <c r="R49" s="9"/>
      <c r="S49" s="9"/>
      <c r="T49" s="9"/>
      <c r="U49" s="9"/>
      <c r="V49" s="9"/>
      <c r="W49" s="9"/>
      <c r="X49" s="9"/>
      <c r="Y49" s="9"/>
      <c r="Z49" s="9"/>
    </row>
    <row r="50" customFormat="false" ht="22.5" hidden="false" customHeight="true" outlineLevel="0" collapsed="false">
      <c r="A50" s="73" t="s">
        <v>121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5.75" hidden="false" customHeight="true" outlineLevel="0" collapsed="false">
      <c r="A51" s="16"/>
    </row>
    <row r="52" customFormat="false" ht="24" hidden="false" customHeight="true" outlineLevel="0" collapsed="false">
      <c r="A52" s="7" t="s">
        <v>122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9.5" hidden="false" customHeight="true" outlineLevel="0" collapsed="false">
      <c r="K53" s="3" t="s">
        <v>30</v>
      </c>
    </row>
    <row r="54" customFormat="false" ht="15.75" hidden="true" customHeight="false" outlineLevel="0" collapsed="false">
      <c r="A54" s="16"/>
    </row>
    <row r="55" s="74" customFormat="true" ht="31.5" hidden="false" customHeight="true" outlineLevel="0" collapsed="false">
      <c r="A55" s="62" t="s">
        <v>21</v>
      </c>
      <c r="B55" s="62" t="s">
        <v>123</v>
      </c>
      <c r="C55" s="62"/>
      <c r="D55" s="62"/>
      <c r="E55" s="62" t="s">
        <v>70</v>
      </c>
      <c r="F55" s="62"/>
      <c r="G55" s="62"/>
      <c r="H55" s="62" t="s">
        <v>105</v>
      </c>
      <c r="I55" s="62"/>
      <c r="J55" s="62"/>
      <c r="K55" s="62" t="s">
        <v>72</v>
      </c>
      <c r="L55" s="62"/>
      <c r="M55" s="62"/>
    </row>
    <row r="56" s="74" customFormat="true" ht="33.75" hidden="false" customHeight="true" outlineLevel="0" collapsed="false">
      <c r="A56" s="62"/>
      <c r="B56" s="62"/>
      <c r="C56" s="62"/>
      <c r="D56" s="62"/>
      <c r="E56" s="62" t="s">
        <v>73</v>
      </c>
      <c r="F56" s="62" t="s">
        <v>74</v>
      </c>
      <c r="G56" s="62" t="s">
        <v>75</v>
      </c>
      <c r="H56" s="62" t="s">
        <v>73</v>
      </c>
      <c r="I56" s="62" t="s">
        <v>74</v>
      </c>
      <c r="J56" s="62" t="s">
        <v>75</v>
      </c>
      <c r="K56" s="62" t="s">
        <v>73</v>
      </c>
      <c r="L56" s="62" t="s">
        <v>74</v>
      </c>
      <c r="M56" s="62" t="s">
        <v>75</v>
      </c>
    </row>
    <row r="57" customFormat="false" ht="15.75" hidden="false" customHeight="true" outlineLevel="0" collapsed="false">
      <c r="A57" s="17" t="n">
        <v>1</v>
      </c>
      <c r="B57" s="17" t="n">
        <v>2</v>
      </c>
      <c r="C57" s="17"/>
      <c r="D57" s="17"/>
      <c r="E57" s="17" t="n">
        <v>3</v>
      </c>
      <c r="F57" s="17" t="n">
        <v>4</v>
      </c>
      <c r="G57" s="17" t="n">
        <v>5</v>
      </c>
      <c r="H57" s="17" t="n">
        <v>6</v>
      </c>
      <c r="I57" s="17" t="n">
        <v>7</v>
      </c>
      <c r="J57" s="17" t="n">
        <v>8</v>
      </c>
      <c r="K57" s="17" t="n">
        <v>9</v>
      </c>
      <c r="L57" s="17" t="n">
        <v>10</v>
      </c>
      <c r="M57" s="17" t="n">
        <v>11</v>
      </c>
    </row>
    <row r="58" customFormat="false" ht="13.5" hidden="false" customHeight="true" outlineLevel="0" collapsed="false">
      <c r="A58" s="17"/>
      <c r="B58" s="69"/>
      <c r="C58" s="69"/>
      <c r="D58" s="69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5.75" hidden="false" customHeight="false" outlineLevel="0" collapsed="false">
      <c r="A59" s="64" t="s">
        <v>124</v>
      </c>
    </row>
    <row r="60" customFormat="false" ht="5.25" hidden="false" customHeight="true" outlineLevel="0" collapsed="false">
      <c r="A60" s="16"/>
    </row>
    <row r="61" customFormat="false" ht="53.25" hidden="false" customHeight="true" outlineLevel="0" collapsed="false">
      <c r="A61" s="17" t="s">
        <v>21</v>
      </c>
      <c r="B61" s="17" t="s">
        <v>83</v>
      </c>
      <c r="C61" s="62" t="s">
        <v>41</v>
      </c>
      <c r="D61" s="62" t="s">
        <v>42</v>
      </c>
      <c r="E61" s="62" t="s">
        <v>70</v>
      </c>
      <c r="F61" s="62"/>
      <c r="G61" s="62"/>
      <c r="H61" s="62" t="s">
        <v>125</v>
      </c>
      <c r="I61" s="62"/>
      <c r="J61" s="62"/>
      <c r="K61" s="62" t="s">
        <v>72</v>
      </c>
      <c r="L61" s="62"/>
      <c r="M61" s="62"/>
    </row>
    <row r="62" customFormat="false" ht="30.75" hidden="false" customHeight="true" outlineLevel="0" collapsed="false">
      <c r="A62" s="17"/>
      <c r="B62" s="17"/>
      <c r="C62" s="62"/>
      <c r="D62" s="62"/>
      <c r="E62" s="62" t="s">
        <v>73</v>
      </c>
      <c r="F62" s="62" t="s">
        <v>74</v>
      </c>
      <c r="G62" s="62" t="s">
        <v>75</v>
      </c>
      <c r="H62" s="62" t="s">
        <v>73</v>
      </c>
      <c r="I62" s="62" t="s">
        <v>74</v>
      </c>
      <c r="J62" s="62" t="s">
        <v>75</v>
      </c>
      <c r="K62" s="62" t="s">
        <v>73</v>
      </c>
      <c r="L62" s="62" t="s">
        <v>74</v>
      </c>
      <c r="M62" s="62" t="s">
        <v>75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  <c r="F63" s="17" t="n">
        <v>6</v>
      </c>
      <c r="G63" s="17" t="n">
        <v>7</v>
      </c>
      <c r="H63" s="17" t="n">
        <v>8</v>
      </c>
      <c r="I63" s="17" t="n">
        <v>9</v>
      </c>
      <c r="J63" s="17" t="n">
        <v>10</v>
      </c>
      <c r="K63" s="17" t="n">
        <v>11</v>
      </c>
      <c r="L63" s="17" t="n">
        <v>12</v>
      </c>
      <c r="M63" s="17" t="n">
        <v>13</v>
      </c>
    </row>
    <row r="64" customFormat="false" ht="15.75" hidden="false" customHeight="false" outlineLevel="0" collapsed="false">
      <c r="A64" s="75" t="n">
        <v>1</v>
      </c>
      <c r="B64" s="76" t="s">
        <v>43</v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28.25" hidden="false" customHeight="false" outlineLevel="0" collapsed="false">
      <c r="A65" s="75" t="n">
        <v>1</v>
      </c>
      <c r="B65" s="78" t="s">
        <v>126</v>
      </c>
      <c r="C65" s="77" t="s">
        <v>127</v>
      </c>
      <c r="D65" s="77" t="s">
        <v>128</v>
      </c>
      <c r="E65" s="77" t="n">
        <v>0</v>
      </c>
      <c r="F65" s="77" t="n">
        <v>1</v>
      </c>
      <c r="G65" s="77" t="n">
        <f aca="false">F65</f>
        <v>1</v>
      </c>
      <c r="H65" s="77" t="n">
        <v>0</v>
      </c>
      <c r="I65" s="77" t="n">
        <v>1</v>
      </c>
      <c r="J65" s="77" t="n">
        <f aca="false">G65</f>
        <v>1</v>
      </c>
      <c r="K65" s="77" t="n">
        <v>0</v>
      </c>
      <c r="L65" s="77" t="n">
        <f aca="false">F65-I65</f>
        <v>0</v>
      </c>
      <c r="M65" s="77" t="n">
        <f aca="false">G65-J65</f>
        <v>0</v>
      </c>
    </row>
    <row r="66" customFormat="false" ht="39" hidden="false" customHeight="false" outlineLevel="0" collapsed="false">
      <c r="A66" s="75" t="n">
        <v>2</v>
      </c>
      <c r="B66" s="78" t="s">
        <v>129</v>
      </c>
      <c r="C66" s="77" t="s">
        <v>130</v>
      </c>
      <c r="D66" s="77" t="s">
        <v>128</v>
      </c>
      <c r="E66" s="77" t="n">
        <v>0</v>
      </c>
      <c r="F66" s="77" t="n">
        <v>1</v>
      </c>
      <c r="G66" s="77" t="n">
        <f aca="false">F66</f>
        <v>1</v>
      </c>
      <c r="H66" s="77" t="n">
        <v>0</v>
      </c>
      <c r="I66" s="77" t="n">
        <v>1</v>
      </c>
      <c r="J66" s="77" t="n">
        <f aca="false">G66</f>
        <v>1</v>
      </c>
      <c r="K66" s="77" t="n">
        <v>0</v>
      </c>
      <c r="L66" s="77" t="n">
        <f aca="false">F66-I66</f>
        <v>0</v>
      </c>
      <c r="M66" s="77" t="n">
        <f aca="false">G66-J66</f>
        <v>0</v>
      </c>
    </row>
    <row r="67" customFormat="false" ht="39" hidden="false" customHeight="false" outlineLevel="0" collapsed="false">
      <c r="A67" s="75" t="n">
        <v>3</v>
      </c>
      <c r="B67" s="78" t="s">
        <v>131</v>
      </c>
      <c r="C67" s="77" t="s">
        <v>130</v>
      </c>
      <c r="D67" s="77" t="s">
        <v>128</v>
      </c>
      <c r="E67" s="77" t="n">
        <v>0</v>
      </c>
      <c r="F67" s="77" t="n">
        <v>1</v>
      </c>
      <c r="G67" s="77" t="n">
        <f aca="false">F67</f>
        <v>1</v>
      </c>
      <c r="H67" s="77" t="n">
        <v>0</v>
      </c>
      <c r="I67" s="77" t="n">
        <v>1</v>
      </c>
      <c r="J67" s="77" t="n">
        <f aca="false">G67</f>
        <v>1</v>
      </c>
      <c r="K67" s="77" t="n">
        <v>0</v>
      </c>
      <c r="L67" s="77" t="n">
        <f aca="false">F67-I67</f>
        <v>0</v>
      </c>
      <c r="M67" s="77" t="n">
        <f aca="false">G67-J67</f>
        <v>0</v>
      </c>
    </row>
    <row r="68" customFormat="false" ht="29.25" hidden="false" customHeight="true" outlineLevel="0" collapsed="false">
      <c r="A68" s="75" t="n">
        <v>4</v>
      </c>
      <c r="B68" s="79" t="s">
        <v>132</v>
      </c>
      <c r="C68" s="77" t="s">
        <v>130</v>
      </c>
      <c r="D68" s="77" t="s">
        <v>128</v>
      </c>
      <c r="E68" s="77" t="n">
        <v>0</v>
      </c>
      <c r="F68" s="77" t="n">
        <v>1</v>
      </c>
      <c r="G68" s="77" t="n">
        <f aca="false">F68</f>
        <v>1</v>
      </c>
      <c r="H68" s="77" t="n">
        <v>0</v>
      </c>
      <c r="I68" s="77" t="n">
        <v>1</v>
      </c>
      <c r="J68" s="77" t="n">
        <f aca="false">G68</f>
        <v>1</v>
      </c>
      <c r="K68" s="77" t="n">
        <v>0</v>
      </c>
      <c r="L68" s="77" t="n">
        <f aca="false">F68-I68</f>
        <v>0</v>
      </c>
      <c r="M68" s="77" t="n">
        <f aca="false">G68-J68</f>
        <v>0</v>
      </c>
    </row>
    <row r="69" customFormat="false" ht="25.5" hidden="false" customHeight="false" outlineLevel="0" collapsed="false">
      <c r="A69" s="75" t="n">
        <v>5</v>
      </c>
      <c r="B69" s="80" t="s">
        <v>133</v>
      </c>
      <c r="C69" s="77" t="s">
        <v>134</v>
      </c>
      <c r="D69" s="77" t="s">
        <v>128</v>
      </c>
      <c r="E69" s="77" t="n">
        <v>0</v>
      </c>
      <c r="F69" s="77" t="n">
        <v>114485.46</v>
      </c>
      <c r="G69" s="77" t="n">
        <f aca="false">F69</f>
        <v>114485.46</v>
      </c>
      <c r="H69" s="77" t="n">
        <v>0</v>
      </c>
      <c r="I69" s="77" t="n">
        <v>114485.46</v>
      </c>
      <c r="J69" s="77" t="n">
        <f aca="false">G69</f>
        <v>114485.46</v>
      </c>
      <c r="K69" s="77" t="n">
        <v>0</v>
      </c>
      <c r="L69" s="77" t="n">
        <f aca="false">F69-I69</f>
        <v>0</v>
      </c>
      <c r="M69" s="77" t="n">
        <f aca="false">G69-J69</f>
        <v>0</v>
      </c>
    </row>
    <row r="70" customFormat="false" ht="36" hidden="false" customHeight="true" outlineLevel="0" collapsed="false">
      <c r="A70" s="75" t="n">
        <v>6</v>
      </c>
      <c r="B70" s="81" t="s">
        <v>135</v>
      </c>
      <c r="C70" s="77" t="s">
        <v>130</v>
      </c>
      <c r="D70" s="77" t="s">
        <v>128</v>
      </c>
      <c r="E70" s="77" t="n">
        <v>0</v>
      </c>
      <c r="F70" s="77" t="n">
        <v>1</v>
      </c>
      <c r="G70" s="77" t="n">
        <f aca="false">F70</f>
        <v>1</v>
      </c>
      <c r="H70" s="77" t="n">
        <v>0</v>
      </c>
      <c r="I70" s="77" t="n">
        <v>1</v>
      </c>
      <c r="J70" s="77" t="n">
        <f aca="false">G70</f>
        <v>1</v>
      </c>
      <c r="K70" s="77" t="n">
        <v>0</v>
      </c>
      <c r="L70" s="77" t="n">
        <f aca="false">F70-I70</f>
        <v>0</v>
      </c>
      <c r="M70" s="77" t="n">
        <f aca="false">G70-J70</f>
        <v>0</v>
      </c>
    </row>
    <row r="71" customFormat="false" ht="38.25" hidden="false" customHeight="false" outlineLevel="0" collapsed="false">
      <c r="A71" s="75" t="n">
        <v>7</v>
      </c>
      <c r="B71" s="80" t="s">
        <v>136</v>
      </c>
      <c r="C71" s="77" t="s">
        <v>130</v>
      </c>
      <c r="D71" s="77" t="s">
        <v>128</v>
      </c>
      <c r="E71" s="77" t="n">
        <v>0</v>
      </c>
      <c r="F71" s="77" t="n">
        <v>1</v>
      </c>
      <c r="G71" s="77" t="n">
        <f aca="false">F71</f>
        <v>1</v>
      </c>
      <c r="H71" s="77" t="n">
        <v>0</v>
      </c>
      <c r="I71" s="77" t="n">
        <v>1</v>
      </c>
      <c r="J71" s="77" t="n">
        <f aca="false">G71</f>
        <v>1</v>
      </c>
      <c r="K71" s="77" t="n">
        <v>0</v>
      </c>
      <c r="L71" s="77" t="n">
        <f aca="false">F71-I71</f>
        <v>0</v>
      </c>
      <c r="M71" s="77" t="n">
        <f aca="false">G71-J71</f>
        <v>0</v>
      </c>
    </row>
    <row r="72" customFormat="false" ht="38.25" hidden="false" customHeight="false" outlineLevel="0" collapsed="false">
      <c r="A72" s="75" t="n">
        <v>8</v>
      </c>
      <c r="B72" s="82" t="s">
        <v>137</v>
      </c>
      <c r="C72" s="77" t="s">
        <v>130</v>
      </c>
      <c r="D72" s="77" t="s">
        <v>128</v>
      </c>
      <c r="E72" s="77" t="n">
        <v>0</v>
      </c>
      <c r="F72" s="77" t="n">
        <v>1</v>
      </c>
      <c r="G72" s="77" t="n">
        <f aca="false">F72</f>
        <v>1</v>
      </c>
      <c r="H72" s="77" t="n">
        <v>0</v>
      </c>
      <c r="I72" s="77" t="n">
        <v>1</v>
      </c>
      <c r="J72" s="77" t="n">
        <f aca="false">G72</f>
        <v>1</v>
      </c>
      <c r="K72" s="77" t="n">
        <v>0</v>
      </c>
      <c r="L72" s="77" t="n">
        <f aca="false">F72-I72</f>
        <v>0</v>
      </c>
      <c r="M72" s="77" t="n">
        <f aca="false">G72-J72</f>
        <v>0</v>
      </c>
    </row>
    <row r="73" customFormat="false" ht="32.25" hidden="false" customHeight="true" outlineLevel="0" collapsed="false">
      <c r="A73" s="75" t="n">
        <v>9</v>
      </c>
      <c r="B73" s="83" t="s">
        <v>138</v>
      </c>
      <c r="C73" s="77" t="s">
        <v>130</v>
      </c>
      <c r="D73" s="77" t="s">
        <v>128</v>
      </c>
      <c r="E73" s="77" t="n">
        <v>0</v>
      </c>
      <c r="F73" s="77" t="n">
        <v>1</v>
      </c>
      <c r="G73" s="77" t="n">
        <f aca="false">F73</f>
        <v>1</v>
      </c>
      <c r="H73" s="77" t="n">
        <v>0</v>
      </c>
      <c r="I73" s="77" t="n">
        <v>1</v>
      </c>
      <c r="J73" s="77" t="n">
        <f aca="false">G73</f>
        <v>1</v>
      </c>
      <c r="K73" s="77" t="n">
        <v>0</v>
      </c>
      <c r="L73" s="77" t="n">
        <f aca="false">F73-I73</f>
        <v>0</v>
      </c>
      <c r="M73" s="77" t="n">
        <f aca="false">G73-J73</f>
        <v>0</v>
      </c>
    </row>
    <row r="74" customFormat="false" ht="38.25" hidden="false" customHeight="false" outlineLevel="0" collapsed="false">
      <c r="A74" s="75" t="n">
        <v>10</v>
      </c>
      <c r="B74" s="80" t="s">
        <v>139</v>
      </c>
      <c r="C74" s="77" t="s">
        <v>127</v>
      </c>
      <c r="D74" s="77" t="s">
        <v>128</v>
      </c>
      <c r="E74" s="77" t="n">
        <v>0</v>
      </c>
      <c r="F74" s="77" t="n">
        <v>1</v>
      </c>
      <c r="G74" s="77" t="n">
        <f aca="false">F74</f>
        <v>1</v>
      </c>
      <c r="H74" s="77" t="n">
        <v>0</v>
      </c>
      <c r="I74" s="77" t="n">
        <v>1</v>
      </c>
      <c r="J74" s="77" t="n">
        <f aca="false">G74</f>
        <v>1</v>
      </c>
      <c r="K74" s="77" t="n">
        <v>0</v>
      </c>
      <c r="L74" s="77" t="n">
        <f aca="false">F74-I74</f>
        <v>0</v>
      </c>
      <c r="M74" s="77" t="n">
        <f aca="false">G74-J74</f>
        <v>0</v>
      </c>
    </row>
    <row r="75" customFormat="false" ht="51" hidden="false" customHeight="false" outlineLevel="0" collapsed="false">
      <c r="A75" s="75" t="n">
        <v>11</v>
      </c>
      <c r="B75" s="80" t="s">
        <v>140</v>
      </c>
      <c r="C75" s="77" t="s">
        <v>141</v>
      </c>
      <c r="D75" s="77" t="s">
        <v>128</v>
      </c>
      <c r="E75" s="77" t="n">
        <v>0</v>
      </c>
      <c r="F75" s="77" t="n">
        <v>5145</v>
      </c>
      <c r="G75" s="77" t="n">
        <f aca="false">F75</f>
        <v>5145</v>
      </c>
      <c r="H75" s="77" t="n">
        <v>0</v>
      </c>
      <c r="I75" s="77" t="n">
        <v>5145</v>
      </c>
      <c r="J75" s="77" t="n">
        <f aca="false">G75</f>
        <v>5145</v>
      </c>
      <c r="K75" s="77" t="n">
        <v>0</v>
      </c>
      <c r="L75" s="77" t="n">
        <f aca="false">F75-I75</f>
        <v>0</v>
      </c>
      <c r="M75" s="77" t="n">
        <f aca="false">G75-J75</f>
        <v>0</v>
      </c>
    </row>
    <row r="76" customFormat="false" ht="64.5" hidden="false" customHeight="true" outlineLevel="0" collapsed="false">
      <c r="A76" s="75" t="n">
        <v>12</v>
      </c>
      <c r="B76" s="80" t="s">
        <v>142</v>
      </c>
      <c r="C76" s="77" t="s">
        <v>143</v>
      </c>
      <c r="D76" s="77" t="s">
        <v>144</v>
      </c>
      <c r="E76" s="77" t="n">
        <v>0</v>
      </c>
      <c r="F76" s="77" t="n">
        <v>1</v>
      </c>
      <c r="G76" s="77" t="n">
        <f aca="false">F76</f>
        <v>1</v>
      </c>
      <c r="H76" s="77" t="n">
        <v>0</v>
      </c>
      <c r="I76" s="77" t="n">
        <v>1</v>
      </c>
      <c r="J76" s="77" t="n">
        <f aca="false">G76</f>
        <v>1</v>
      </c>
      <c r="K76" s="77" t="n">
        <v>0</v>
      </c>
      <c r="L76" s="77" t="n">
        <f aca="false">F76-I76</f>
        <v>0</v>
      </c>
      <c r="M76" s="77" t="n">
        <f aca="false">G76-J76</f>
        <v>0</v>
      </c>
    </row>
    <row r="77" customFormat="false" ht="53.25" hidden="false" customHeight="true" outlineLevel="0" collapsed="false">
      <c r="A77" s="75" t="n">
        <v>13</v>
      </c>
      <c r="B77" s="80" t="s">
        <v>145</v>
      </c>
      <c r="C77" s="77" t="s">
        <v>143</v>
      </c>
      <c r="D77" s="77" t="s">
        <v>144</v>
      </c>
      <c r="E77" s="77" t="n">
        <v>0</v>
      </c>
      <c r="F77" s="77" t="n">
        <v>1</v>
      </c>
      <c r="G77" s="77" t="n">
        <f aca="false">F77</f>
        <v>1</v>
      </c>
      <c r="H77" s="77" t="n">
        <v>0</v>
      </c>
      <c r="I77" s="77" t="n">
        <v>1</v>
      </c>
      <c r="J77" s="77" t="n">
        <f aca="false">G77</f>
        <v>1</v>
      </c>
      <c r="K77" s="77" t="n">
        <v>0</v>
      </c>
      <c r="L77" s="77" t="n">
        <f aca="false">F77-I77</f>
        <v>0</v>
      </c>
      <c r="M77" s="77" t="n">
        <f aca="false">G77-J77</f>
        <v>0</v>
      </c>
    </row>
    <row r="78" customFormat="false" ht="55.5" hidden="false" customHeight="true" outlineLevel="0" collapsed="false">
      <c r="A78" s="75" t="n">
        <v>14</v>
      </c>
      <c r="B78" s="80" t="s">
        <v>146</v>
      </c>
      <c r="C78" s="77" t="s">
        <v>143</v>
      </c>
      <c r="D78" s="77" t="s">
        <v>144</v>
      </c>
      <c r="E78" s="77" t="n">
        <v>0</v>
      </c>
      <c r="F78" s="77" t="n">
        <v>1</v>
      </c>
      <c r="G78" s="77" t="n">
        <f aca="false">F78</f>
        <v>1</v>
      </c>
      <c r="H78" s="77" t="n">
        <v>0</v>
      </c>
      <c r="I78" s="77" t="n">
        <v>1</v>
      </c>
      <c r="J78" s="77" t="n">
        <f aca="false">G78</f>
        <v>1</v>
      </c>
      <c r="K78" s="77" t="n">
        <v>0</v>
      </c>
      <c r="L78" s="77" t="n">
        <f aca="false">F78-I78</f>
        <v>0</v>
      </c>
      <c r="M78" s="77" t="n">
        <f aca="false">G78-J78</f>
        <v>0</v>
      </c>
    </row>
    <row r="79" customFormat="false" ht="32.25" hidden="false" customHeight="true" outlineLevel="0" collapsed="false">
      <c r="A79" s="75" t="n">
        <v>15</v>
      </c>
      <c r="B79" s="83" t="s">
        <v>147</v>
      </c>
      <c r="C79" s="77" t="s">
        <v>127</v>
      </c>
      <c r="D79" s="77" t="s">
        <v>128</v>
      </c>
      <c r="E79" s="77" t="n">
        <v>0</v>
      </c>
      <c r="F79" s="77" t="n">
        <v>1</v>
      </c>
      <c r="G79" s="77" t="n">
        <f aca="false">F79</f>
        <v>1</v>
      </c>
      <c r="H79" s="77" t="n">
        <v>0</v>
      </c>
      <c r="I79" s="77" t="n">
        <v>1</v>
      </c>
      <c r="J79" s="77" t="n">
        <f aca="false">G79</f>
        <v>1</v>
      </c>
      <c r="K79" s="77" t="n">
        <v>0</v>
      </c>
      <c r="L79" s="77" t="n">
        <f aca="false">F79-I79</f>
        <v>0</v>
      </c>
      <c r="M79" s="77" t="n">
        <f aca="false">G79-J79</f>
        <v>0</v>
      </c>
    </row>
    <row r="80" customFormat="false" ht="37.5" hidden="false" customHeight="true" outlineLevel="0" collapsed="false">
      <c r="A80" s="84" t="n">
        <v>15</v>
      </c>
      <c r="B80" s="83" t="s">
        <v>148</v>
      </c>
      <c r="C80" s="77" t="s">
        <v>127</v>
      </c>
      <c r="D80" s="77" t="s">
        <v>128</v>
      </c>
      <c r="E80" s="77" t="n">
        <v>0</v>
      </c>
      <c r="F80" s="77" t="n">
        <v>1</v>
      </c>
      <c r="G80" s="77" t="n">
        <f aca="false">F80</f>
        <v>1</v>
      </c>
      <c r="H80" s="77" t="n">
        <v>0</v>
      </c>
      <c r="I80" s="77" t="n">
        <v>1</v>
      </c>
      <c r="J80" s="77" t="n">
        <f aca="false">G80</f>
        <v>1</v>
      </c>
      <c r="K80" s="77" t="n">
        <v>0</v>
      </c>
      <c r="L80" s="77" t="n">
        <f aca="false">F80-I80</f>
        <v>0</v>
      </c>
      <c r="M80" s="77" t="n">
        <f aca="false">G80-J80</f>
        <v>0</v>
      </c>
    </row>
    <row r="81" customFormat="false" ht="9" hidden="true" customHeight="true" outlineLevel="0" collapsed="false">
      <c r="A81" s="85"/>
      <c r="B81" s="85"/>
      <c r="C81" s="77" t="s">
        <v>149</v>
      </c>
      <c r="D81" s="85"/>
      <c r="E81" s="85"/>
      <c r="F81" s="85"/>
      <c r="G81" s="85"/>
      <c r="H81" s="85"/>
      <c r="I81" s="85"/>
      <c r="J81" s="85"/>
      <c r="K81" s="85"/>
      <c r="L81" s="85"/>
      <c r="M81" s="85"/>
    </row>
    <row r="82" customFormat="false" ht="15.75" hidden="false" customHeight="true" outlineLevel="0" collapsed="false">
      <c r="A82" s="86" t="s">
        <v>150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</row>
    <row r="83" customFormat="false" ht="15.75" hidden="false" customHeight="false" outlineLevel="0" collapsed="false">
      <c r="A83" s="87" t="n">
        <v>2</v>
      </c>
      <c r="B83" s="88" t="s">
        <v>44</v>
      </c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</row>
    <row r="84" customFormat="false" ht="121.5" hidden="false" customHeight="true" outlineLevel="0" collapsed="false">
      <c r="A84" s="87" t="n">
        <v>1</v>
      </c>
      <c r="B84" s="78" t="s">
        <v>151</v>
      </c>
      <c r="C84" s="77" t="str">
        <f aca="false">C65</f>
        <v>шт</v>
      </c>
      <c r="D84" s="89" t="str">
        <f aca="false">D65</f>
        <v>відділ благоустрою</v>
      </c>
      <c r="E84" s="77" t="n">
        <v>0</v>
      </c>
      <c r="F84" s="77" t="n">
        <v>1</v>
      </c>
      <c r="G84" s="77" t="n">
        <f aca="false">E84+F84</f>
        <v>1</v>
      </c>
      <c r="H84" s="77" t="n">
        <f aca="false">E84</f>
        <v>0</v>
      </c>
      <c r="I84" s="77" t="n">
        <v>1</v>
      </c>
      <c r="J84" s="77" t="n">
        <f aca="false">I84</f>
        <v>1</v>
      </c>
      <c r="K84" s="77" t="n">
        <v>0</v>
      </c>
      <c r="L84" s="77" t="n">
        <f aca="false">F84-I84</f>
        <v>0</v>
      </c>
      <c r="M84" s="77" t="n">
        <f aca="false">L84</f>
        <v>0</v>
      </c>
    </row>
    <row r="85" customFormat="false" ht="40.5" hidden="false" customHeight="true" outlineLevel="0" collapsed="false">
      <c r="A85" s="87" t="n">
        <v>2</v>
      </c>
      <c r="B85" s="79" t="s">
        <v>152</v>
      </c>
      <c r="C85" s="77" t="str">
        <f aca="false">C66</f>
        <v>Од.</v>
      </c>
      <c r="D85" s="89" t="str">
        <f aca="false">D66</f>
        <v>відділ благоустрою</v>
      </c>
      <c r="E85" s="77" t="n">
        <v>0</v>
      </c>
      <c r="F85" s="77" t="n">
        <v>1</v>
      </c>
      <c r="G85" s="77" t="n">
        <f aca="false">E85+F85</f>
        <v>1</v>
      </c>
      <c r="H85" s="77" t="n">
        <f aca="false">E85</f>
        <v>0</v>
      </c>
      <c r="I85" s="77" t="n">
        <v>1</v>
      </c>
      <c r="J85" s="77" t="n">
        <f aca="false">I85</f>
        <v>1</v>
      </c>
      <c r="K85" s="77" t="n">
        <v>0</v>
      </c>
      <c r="L85" s="77" t="n">
        <f aca="false">F85-I85</f>
        <v>0</v>
      </c>
      <c r="M85" s="77" t="n">
        <f aca="false">L85</f>
        <v>0</v>
      </c>
    </row>
    <row r="86" customFormat="false" ht="43.5" hidden="false" customHeight="true" outlineLevel="0" collapsed="false">
      <c r="A86" s="87" t="n">
        <v>3</v>
      </c>
      <c r="B86" s="78" t="s">
        <v>153</v>
      </c>
      <c r="C86" s="77" t="str">
        <f aca="false">C67</f>
        <v>Од.</v>
      </c>
      <c r="D86" s="89" t="str">
        <f aca="false">D67</f>
        <v>відділ благоустрою</v>
      </c>
      <c r="E86" s="77" t="n">
        <v>0</v>
      </c>
      <c r="F86" s="77" t="n">
        <v>1</v>
      </c>
      <c r="G86" s="77" t="n">
        <f aca="false">E86+F86</f>
        <v>1</v>
      </c>
      <c r="H86" s="77" t="n">
        <f aca="false">E86</f>
        <v>0</v>
      </c>
      <c r="I86" s="77" t="n">
        <v>1</v>
      </c>
      <c r="J86" s="77" t="n">
        <f aca="false">I86</f>
        <v>1</v>
      </c>
      <c r="K86" s="77" t="n">
        <v>0</v>
      </c>
      <c r="L86" s="77" t="n">
        <f aca="false">F86-I86</f>
        <v>0</v>
      </c>
      <c r="M86" s="77" t="n">
        <f aca="false">L86</f>
        <v>0</v>
      </c>
    </row>
    <row r="87" customFormat="false" ht="32.25" hidden="false" customHeight="true" outlineLevel="0" collapsed="false">
      <c r="A87" s="87" t="n">
        <v>4</v>
      </c>
      <c r="B87" s="78" t="s">
        <v>154</v>
      </c>
      <c r="C87" s="77" t="str">
        <f aca="false">C68</f>
        <v>Од.</v>
      </c>
      <c r="D87" s="89" t="str">
        <f aca="false">D68</f>
        <v>відділ благоустрою</v>
      </c>
      <c r="E87" s="77" t="n">
        <v>0</v>
      </c>
      <c r="F87" s="77" t="n">
        <v>1</v>
      </c>
      <c r="G87" s="77" t="n">
        <f aca="false">E87+F87</f>
        <v>1</v>
      </c>
      <c r="H87" s="77" t="n">
        <f aca="false">E87</f>
        <v>0</v>
      </c>
      <c r="I87" s="77" t="n">
        <v>1</v>
      </c>
      <c r="J87" s="77" t="n">
        <f aca="false">I87</f>
        <v>1</v>
      </c>
      <c r="K87" s="77" t="n">
        <v>0</v>
      </c>
      <c r="L87" s="77" t="n">
        <f aca="false">F87-I87</f>
        <v>0</v>
      </c>
      <c r="M87" s="77" t="n">
        <f aca="false">L87</f>
        <v>0</v>
      </c>
    </row>
    <row r="88" customFormat="false" ht="27" hidden="false" customHeight="true" outlineLevel="0" collapsed="false">
      <c r="A88" s="87" t="n">
        <v>5</v>
      </c>
      <c r="B88" s="90" t="s">
        <v>155</v>
      </c>
      <c r="C88" s="77" t="str">
        <f aca="false">C69</f>
        <v>м2</v>
      </c>
      <c r="D88" s="89" t="str">
        <f aca="false">D69</f>
        <v>відділ благоустрою</v>
      </c>
      <c r="E88" s="77" t="n">
        <v>0</v>
      </c>
      <c r="F88" s="77" t="n">
        <v>100.99</v>
      </c>
      <c r="G88" s="77" t="n">
        <f aca="false">E88+F88</f>
        <v>100.99</v>
      </c>
      <c r="H88" s="77" t="n">
        <f aca="false">E88</f>
        <v>0</v>
      </c>
      <c r="I88" s="77" t="n">
        <v>100.99</v>
      </c>
      <c r="J88" s="77" t="n">
        <f aca="false">I88</f>
        <v>100.99</v>
      </c>
      <c r="K88" s="77" t="n">
        <v>0</v>
      </c>
      <c r="L88" s="77" t="n">
        <f aca="false">F88-I88</f>
        <v>0</v>
      </c>
      <c r="M88" s="77" t="n">
        <f aca="false">L88</f>
        <v>0</v>
      </c>
    </row>
    <row r="89" customFormat="false" ht="27" hidden="false" customHeight="true" outlineLevel="0" collapsed="false">
      <c r="A89" s="87" t="n">
        <v>6</v>
      </c>
      <c r="B89" s="90" t="s">
        <v>156</v>
      </c>
      <c r="C89" s="77" t="str">
        <f aca="false">C70</f>
        <v>Од.</v>
      </c>
      <c r="D89" s="89" t="str">
        <f aca="false">D70</f>
        <v>відділ благоустрою</v>
      </c>
      <c r="E89" s="77" t="n">
        <v>0</v>
      </c>
      <c r="F89" s="77" t="n">
        <v>1</v>
      </c>
      <c r="G89" s="77" t="n">
        <f aca="false">E89+F89</f>
        <v>1</v>
      </c>
      <c r="H89" s="77" t="n">
        <f aca="false">E89</f>
        <v>0</v>
      </c>
      <c r="I89" s="77" t="n">
        <v>1</v>
      </c>
      <c r="J89" s="77" t="n">
        <f aca="false">I89</f>
        <v>1</v>
      </c>
      <c r="K89" s="77" t="n">
        <v>0</v>
      </c>
      <c r="L89" s="77" t="n">
        <f aca="false">F89-I89</f>
        <v>0</v>
      </c>
      <c r="M89" s="77" t="n">
        <f aca="false">L89</f>
        <v>0</v>
      </c>
    </row>
    <row r="90" customFormat="false" ht="38.25" hidden="false" customHeight="false" outlineLevel="0" collapsed="false">
      <c r="A90" s="87" t="n">
        <v>7</v>
      </c>
      <c r="B90" s="82" t="s">
        <v>157</v>
      </c>
      <c r="C90" s="77" t="str">
        <f aca="false">C71</f>
        <v>Од.</v>
      </c>
      <c r="D90" s="89" t="str">
        <f aca="false">D71</f>
        <v>відділ благоустрою</v>
      </c>
      <c r="E90" s="77" t="n">
        <v>0</v>
      </c>
      <c r="F90" s="77" t="n">
        <v>1</v>
      </c>
      <c r="G90" s="77" t="n">
        <f aca="false">E90+F90</f>
        <v>1</v>
      </c>
      <c r="H90" s="77" t="n">
        <f aca="false">E90</f>
        <v>0</v>
      </c>
      <c r="I90" s="77" t="n">
        <v>1</v>
      </c>
      <c r="J90" s="77" t="n">
        <f aca="false">I90</f>
        <v>1</v>
      </c>
      <c r="K90" s="77" t="n">
        <v>0</v>
      </c>
      <c r="L90" s="77" t="n">
        <f aca="false">F90-I90</f>
        <v>0</v>
      </c>
      <c r="M90" s="77" t="n">
        <f aca="false">L90</f>
        <v>0</v>
      </c>
    </row>
    <row r="91" customFormat="false" ht="30.75" hidden="false" customHeight="true" outlineLevel="0" collapsed="false">
      <c r="A91" s="87" t="n">
        <v>8</v>
      </c>
      <c r="B91" s="82" t="s">
        <v>158</v>
      </c>
      <c r="C91" s="77" t="str">
        <f aca="false">C72</f>
        <v>Од.</v>
      </c>
      <c r="D91" s="89" t="str">
        <f aca="false">D72</f>
        <v>відділ благоустрою</v>
      </c>
      <c r="E91" s="77" t="n">
        <v>0</v>
      </c>
      <c r="F91" s="77" t="n">
        <v>1</v>
      </c>
      <c r="G91" s="77" t="n">
        <f aca="false">E91+F91</f>
        <v>1</v>
      </c>
      <c r="H91" s="77" t="n">
        <f aca="false">E91</f>
        <v>0</v>
      </c>
      <c r="I91" s="77" t="n">
        <v>1</v>
      </c>
      <c r="J91" s="77" t="n">
        <f aca="false">I91</f>
        <v>1</v>
      </c>
      <c r="K91" s="77" t="n">
        <v>0</v>
      </c>
      <c r="L91" s="77" t="n">
        <f aca="false">F91-I91</f>
        <v>0</v>
      </c>
      <c r="M91" s="77" t="n">
        <f aca="false">L91</f>
        <v>0</v>
      </c>
    </row>
    <row r="92" customFormat="false" ht="30.75" hidden="false" customHeight="true" outlineLevel="0" collapsed="false">
      <c r="A92" s="87" t="n">
        <v>9</v>
      </c>
      <c r="B92" s="82" t="s">
        <v>159</v>
      </c>
      <c r="C92" s="77" t="str">
        <f aca="false">C73</f>
        <v>Од.</v>
      </c>
      <c r="D92" s="89" t="str">
        <f aca="false">D73</f>
        <v>відділ благоустрою</v>
      </c>
      <c r="E92" s="77" t="n">
        <v>0</v>
      </c>
      <c r="F92" s="77" t="n">
        <v>1</v>
      </c>
      <c r="G92" s="77" t="n">
        <f aca="false">E92+F92</f>
        <v>1</v>
      </c>
      <c r="H92" s="77" t="n">
        <f aca="false">E92</f>
        <v>0</v>
      </c>
      <c r="I92" s="77" t="n">
        <v>1</v>
      </c>
      <c r="J92" s="77" t="n">
        <f aca="false">I92</f>
        <v>1</v>
      </c>
      <c r="K92" s="77" t="n">
        <v>0</v>
      </c>
      <c r="L92" s="77" t="n">
        <f aca="false">F92-I92</f>
        <v>0</v>
      </c>
      <c r="M92" s="77" t="n">
        <f aca="false">L92</f>
        <v>0</v>
      </c>
    </row>
    <row r="93" customFormat="false" ht="39.75" hidden="false" customHeight="true" outlineLevel="0" collapsed="false">
      <c r="A93" s="87" t="n">
        <v>10</v>
      </c>
      <c r="B93" s="82" t="s">
        <v>160</v>
      </c>
      <c r="C93" s="77" t="str">
        <f aca="false">C74</f>
        <v>шт</v>
      </c>
      <c r="D93" s="89" t="str">
        <f aca="false">D74</f>
        <v>відділ благоустрою</v>
      </c>
      <c r="E93" s="77" t="n">
        <v>0</v>
      </c>
      <c r="F93" s="77" t="n">
        <v>1</v>
      </c>
      <c r="G93" s="77" t="n">
        <f aca="false">E93+F93</f>
        <v>1</v>
      </c>
      <c r="H93" s="77" t="n">
        <f aca="false">E93</f>
        <v>0</v>
      </c>
      <c r="I93" s="77" t="n">
        <v>1</v>
      </c>
      <c r="J93" s="77" t="n">
        <f aca="false">I93</f>
        <v>1</v>
      </c>
      <c r="K93" s="77" t="n">
        <v>0</v>
      </c>
      <c r="L93" s="77" t="n">
        <f aca="false">F93-I93</f>
        <v>0</v>
      </c>
      <c r="M93" s="77" t="n">
        <f aca="false">L93</f>
        <v>0</v>
      </c>
    </row>
    <row r="94" customFormat="false" ht="58.5" hidden="false" customHeight="true" outlineLevel="0" collapsed="false">
      <c r="A94" s="87" t="n">
        <v>11</v>
      </c>
      <c r="B94" s="82" t="s">
        <v>161</v>
      </c>
      <c r="C94" s="77" t="s">
        <v>141</v>
      </c>
      <c r="D94" s="89" t="str">
        <f aca="false">D75</f>
        <v>відділ благоустрою</v>
      </c>
      <c r="E94" s="77" t="n">
        <v>0</v>
      </c>
      <c r="F94" s="77" t="n">
        <v>148.56</v>
      </c>
      <c r="G94" s="77" t="n">
        <f aca="false">E94+F94</f>
        <v>148.56</v>
      </c>
      <c r="H94" s="77" t="n">
        <f aca="false">E94</f>
        <v>0</v>
      </c>
      <c r="I94" s="77" t="n">
        <v>122.36</v>
      </c>
      <c r="J94" s="77" t="n">
        <f aca="false">I94</f>
        <v>122.36</v>
      </c>
      <c r="K94" s="77" t="n">
        <v>0</v>
      </c>
      <c r="L94" s="77" t="n">
        <f aca="false">F94-I94</f>
        <v>26.2</v>
      </c>
      <c r="M94" s="77" t="n">
        <f aca="false">L94</f>
        <v>26.2</v>
      </c>
    </row>
    <row r="95" customFormat="false" ht="58.5" hidden="false" customHeight="true" outlineLevel="0" collapsed="false">
      <c r="A95" s="87" t="n">
        <v>12</v>
      </c>
      <c r="B95" s="82" t="s">
        <v>162</v>
      </c>
      <c r="C95" s="77" t="s">
        <v>143</v>
      </c>
      <c r="D95" s="89" t="str">
        <f aca="false">D76</f>
        <v>КП "УКБ"</v>
      </c>
      <c r="E95" s="77" t="n">
        <v>0</v>
      </c>
      <c r="F95" s="77" t="n">
        <v>1</v>
      </c>
      <c r="G95" s="77" t="n">
        <f aca="false">E95+F95</f>
        <v>1</v>
      </c>
      <c r="H95" s="77" t="n">
        <f aca="false">E95</f>
        <v>0</v>
      </c>
      <c r="I95" s="77" t="n">
        <v>1</v>
      </c>
      <c r="J95" s="77" t="n">
        <f aca="false">I95</f>
        <v>1</v>
      </c>
      <c r="K95" s="77" t="n">
        <v>0</v>
      </c>
      <c r="L95" s="77" t="n">
        <f aca="false">F95-I95</f>
        <v>0</v>
      </c>
      <c r="M95" s="77" t="n">
        <f aca="false">L95</f>
        <v>0</v>
      </c>
    </row>
    <row r="96" customFormat="false" ht="58.5" hidden="false" customHeight="true" outlineLevel="0" collapsed="false">
      <c r="A96" s="87" t="n">
        <v>13</v>
      </c>
      <c r="B96" s="82" t="s">
        <v>163</v>
      </c>
      <c r="C96" s="77" t="s">
        <v>143</v>
      </c>
      <c r="D96" s="89" t="str">
        <f aca="false">D77</f>
        <v>КП "УКБ"</v>
      </c>
      <c r="E96" s="77" t="n">
        <v>0</v>
      </c>
      <c r="F96" s="77" t="n">
        <v>1</v>
      </c>
      <c r="G96" s="77" t="n">
        <f aca="false">E96+F96</f>
        <v>1</v>
      </c>
      <c r="H96" s="77" t="n">
        <f aca="false">E96</f>
        <v>0</v>
      </c>
      <c r="I96" s="77" t="n">
        <v>1</v>
      </c>
      <c r="J96" s="77" t="n">
        <f aca="false">I96</f>
        <v>1</v>
      </c>
      <c r="K96" s="77" t="n">
        <v>0</v>
      </c>
      <c r="L96" s="77" t="n">
        <f aca="false">F96-I96</f>
        <v>0</v>
      </c>
      <c r="M96" s="77" t="n">
        <f aca="false">L96</f>
        <v>0</v>
      </c>
    </row>
    <row r="97" customFormat="false" ht="55.5" hidden="false" customHeight="true" outlineLevel="0" collapsed="false">
      <c r="A97" s="87" t="n">
        <v>14</v>
      </c>
      <c r="B97" s="82" t="s">
        <v>164</v>
      </c>
      <c r="C97" s="77" t="str">
        <f aca="false">C76</f>
        <v>од</v>
      </c>
      <c r="D97" s="89" t="str">
        <f aca="false">D76</f>
        <v>КП "УКБ"</v>
      </c>
      <c r="E97" s="77" t="n">
        <v>0</v>
      </c>
      <c r="F97" s="77" t="n">
        <v>1</v>
      </c>
      <c r="G97" s="77" t="n">
        <f aca="false">E97+F97</f>
        <v>1</v>
      </c>
      <c r="H97" s="77" t="n">
        <f aca="false">E97</f>
        <v>0</v>
      </c>
      <c r="I97" s="77" t="n">
        <v>1</v>
      </c>
      <c r="J97" s="77" t="n">
        <f aca="false">I97</f>
        <v>1</v>
      </c>
      <c r="K97" s="77" t="n">
        <v>0</v>
      </c>
      <c r="L97" s="77" t="n">
        <f aca="false">F97-I97</f>
        <v>0</v>
      </c>
      <c r="M97" s="77" t="n">
        <f aca="false">L97</f>
        <v>0</v>
      </c>
    </row>
    <row r="98" customFormat="false" ht="25.5" hidden="false" customHeight="false" outlineLevel="0" collapsed="false">
      <c r="A98" s="87" t="n">
        <v>15</v>
      </c>
      <c r="B98" s="82" t="s">
        <v>165</v>
      </c>
      <c r="C98" s="77" t="s">
        <v>127</v>
      </c>
      <c r="D98" s="89" t="str">
        <f aca="false">D80</f>
        <v>відділ благоустрою</v>
      </c>
      <c r="E98" s="77" t="n">
        <v>0</v>
      </c>
      <c r="F98" s="77" t="n">
        <v>1</v>
      </c>
      <c r="G98" s="77" t="n">
        <f aca="false">E98+F98</f>
        <v>1</v>
      </c>
      <c r="H98" s="77" t="n">
        <f aca="false">E98</f>
        <v>0</v>
      </c>
      <c r="I98" s="77" t="n">
        <v>1</v>
      </c>
      <c r="J98" s="77" t="n">
        <f aca="false">I98</f>
        <v>1</v>
      </c>
      <c r="K98" s="77" t="n">
        <v>0</v>
      </c>
      <c r="L98" s="77" t="n">
        <f aca="false">F98-I98</f>
        <v>0</v>
      </c>
      <c r="M98" s="77" t="n">
        <f aca="false">L98</f>
        <v>0</v>
      </c>
    </row>
    <row r="99" customFormat="false" ht="30" hidden="false" customHeight="true" outlineLevel="0" collapsed="false">
      <c r="A99" s="87" t="n">
        <v>15</v>
      </c>
      <c r="B99" s="82" t="s">
        <v>166</v>
      </c>
      <c r="C99" s="77" t="s">
        <v>127</v>
      </c>
      <c r="D99" s="89" t="s">
        <v>128</v>
      </c>
      <c r="E99" s="77" t="n">
        <v>0</v>
      </c>
      <c r="F99" s="77" t="n">
        <v>1</v>
      </c>
      <c r="G99" s="77" t="n">
        <f aca="false">E99+F99</f>
        <v>1</v>
      </c>
      <c r="H99" s="77" t="n">
        <f aca="false">E99</f>
        <v>0</v>
      </c>
      <c r="I99" s="77" t="n">
        <v>0</v>
      </c>
      <c r="J99" s="77" t="n">
        <f aca="false">I99</f>
        <v>0</v>
      </c>
      <c r="K99" s="77" t="n">
        <v>0</v>
      </c>
      <c r="L99" s="77" t="n">
        <f aca="false">F99-I99</f>
        <v>1</v>
      </c>
      <c r="M99" s="77" t="n">
        <f aca="false">L99</f>
        <v>1</v>
      </c>
    </row>
    <row r="100" customFormat="false" ht="0.75" hidden="true" customHeight="true" outlineLevel="0" collapsed="false">
      <c r="A100" s="85"/>
      <c r="B100" s="82"/>
      <c r="C100" s="77"/>
      <c r="D100" s="77"/>
      <c r="E100" s="77" t="n">
        <v>0</v>
      </c>
      <c r="F100" s="77"/>
      <c r="G100" s="77" t="n">
        <f aca="false">E100+F100</f>
        <v>0</v>
      </c>
      <c r="H100" s="77" t="n">
        <f aca="false">E100</f>
        <v>0</v>
      </c>
      <c r="I100" s="77"/>
      <c r="J100" s="77" t="n">
        <f aca="false">I100</f>
        <v>0</v>
      </c>
      <c r="K100" s="77" t="n">
        <v>0</v>
      </c>
      <c r="L100" s="77" t="n">
        <f aca="false">F100-I100</f>
        <v>0</v>
      </c>
      <c r="M100" s="77" t="n">
        <f aca="false">L100</f>
        <v>0</v>
      </c>
    </row>
    <row r="101" customFormat="false" ht="27" hidden="false" customHeight="true" outlineLevel="0" collapsed="false">
      <c r="A101" s="91" t="s">
        <v>167</v>
      </c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5.75" hidden="false" customHeight="false" outlineLevel="0" collapsed="false">
      <c r="A102" s="87" t="n">
        <v>3</v>
      </c>
      <c r="B102" s="88" t="s">
        <v>45</v>
      </c>
      <c r="C102" s="85"/>
      <c r="D102" s="85"/>
      <c r="E102" s="77"/>
      <c r="F102" s="85"/>
      <c r="G102" s="77"/>
      <c r="H102" s="77"/>
      <c r="I102" s="85"/>
      <c r="J102" s="77"/>
      <c r="K102" s="77"/>
      <c r="L102" s="89"/>
      <c r="M102" s="89"/>
    </row>
    <row r="103" customFormat="false" ht="29.25" hidden="false" customHeight="true" outlineLevel="0" collapsed="false">
      <c r="A103" s="87" t="n">
        <v>1</v>
      </c>
      <c r="B103" s="79" t="s">
        <v>168</v>
      </c>
      <c r="C103" s="85" t="s">
        <v>169</v>
      </c>
      <c r="D103" s="92" t="str">
        <f aca="false">D65</f>
        <v>відділ благоустрою</v>
      </c>
      <c r="E103" s="77" t="n">
        <v>0</v>
      </c>
      <c r="F103" s="85" t="n">
        <v>9720</v>
      </c>
      <c r="G103" s="77" t="n">
        <f aca="false">E103+F103</f>
        <v>9720</v>
      </c>
      <c r="H103" s="77" t="n">
        <f aca="false">E103</f>
        <v>0</v>
      </c>
      <c r="I103" s="85" t="n">
        <v>9720</v>
      </c>
      <c r="J103" s="77" t="n">
        <f aca="false">I103</f>
        <v>9720</v>
      </c>
      <c r="K103" s="77" t="n">
        <v>0</v>
      </c>
      <c r="L103" s="89" t="n">
        <f aca="false">F103-I103</f>
        <v>0</v>
      </c>
      <c r="M103" s="89" t="n">
        <f aca="false">L103</f>
        <v>0</v>
      </c>
    </row>
    <row r="104" customFormat="false" ht="25.5" hidden="false" customHeight="true" outlineLevel="0" collapsed="false">
      <c r="A104" s="87" t="n">
        <v>2</v>
      </c>
      <c r="B104" s="79" t="s">
        <v>168</v>
      </c>
      <c r="C104" s="85" t="s">
        <v>169</v>
      </c>
      <c r="D104" s="92" t="str">
        <f aca="false">D66</f>
        <v>відділ благоустрою</v>
      </c>
      <c r="E104" s="77" t="n">
        <v>0</v>
      </c>
      <c r="F104" s="77" t="n">
        <v>4050</v>
      </c>
      <c r="G104" s="77" t="n">
        <f aca="false">E104+F104</f>
        <v>4050</v>
      </c>
      <c r="H104" s="77" t="n">
        <f aca="false">E104</f>
        <v>0</v>
      </c>
      <c r="I104" s="77" t="n">
        <v>4050</v>
      </c>
      <c r="J104" s="77" t="n">
        <f aca="false">I104</f>
        <v>4050</v>
      </c>
      <c r="K104" s="77" t="n">
        <v>0</v>
      </c>
      <c r="L104" s="89" t="n">
        <f aca="false">F104-I104</f>
        <v>0</v>
      </c>
      <c r="M104" s="89" t="n">
        <f aca="false">L104</f>
        <v>0</v>
      </c>
    </row>
    <row r="105" customFormat="false" ht="24" hidden="false" customHeight="true" outlineLevel="0" collapsed="false">
      <c r="A105" s="87" t="n">
        <v>3</v>
      </c>
      <c r="B105" s="78" t="s">
        <v>170</v>
      </c>
      <c r="C105" s="85" t="s">
        <v>171</v>
      </c>
      <c r="D105" s="92" t="str">
        <f aca="false">D67</f>
        <v>відділ благоустрою</v>
      </c>
      <c r="E105" s="77" t="n">
        <v>0</v>
      </c>
      <c r="F105" s="77" t="n">
        <v>85000</v>
      </c>
      <c r="G105" s="77" t="n">
        <f aca="false">E105+F105</f>
        <v>85000</v>
      </c>
      <c r="H105" s="77" t="n">
        <f aca="false">E105</f>
        <v>0</v>
      </c>
      <c r="I105" s="77" t="n">
        <v>84644</v>
      </c>
      <c r="J105" s="77" t="n">
        <f aca="false">I105</f>
        <v>84644</v>
      </c>
      <c r="K105" s="77" t="n">
        <v>0</v>
      </c>
      <c r="L105" s="89" t="n">
        <f aca="false">F105-I105</f>
        <v>356</v>
      </c>
      <c r="M105" s="89" t="n">
        <f aca="false">L105</f>
        <v>356</v>
      </c>
    </row>
    <row r="106" customFormat="false" ht="22.5" hidden="false" customHeight="false" outlineLevel="0" collapsed="false">
      <c r="A106" s="87" t="n">
        <v>4</v>
      </c>
      <c r="B106" s="78" t="s">
        <v>170</v>
      </c>
      <c r="C106" s="85" t="s">
        <v>171</v>
      </c>
      <c r="D106" s="92" t="str">
        <f aca="false">D68</f>
        <v>відділ благоустрою</v>
      </c>
      <c r="E106" s="77" t="n">
        <v>0</v>
      </c>
      <c r="F106" s="77" t="n">
        <v>80000</v>
      </c>
      <c r="G106" s="77" t="n">
        <f aca="false">E106+F106</f>
        <v>80000</v>
      </c>
      <c r="H106" s="77" t="n">
        <f aca="false">E106</f>
        <v>0</v>
      </c>
      <c r="I106" s="77" t="n">
        <v>77686</v>
      </c>
      <c r="J106" s="77" t="n">
        <f aca="false">I106</f>
        <v>77686</v>
      </c>
      <c r="K106" s="77" t="n">
        <v>0</v>
      </c>
      <c r="L106" s="89" t="n">
        <f aca="false">F106-I106</f>
        <v>2314</v>
      </c>
      <c r="M106" s="89" t="n">
        <f aca="false">L106</f>
        <v>2314</v>
      </c>
    </row>
    <row r="107" customFormat="false" ht="24" hidden="false" customHeight="true" outlineLevel="0" collapsed="false">
      <c r="A107" s="87" t="n">
        <v>5</v>
      </c>
      <c r="B107" s="81" t="s">
        <v>172</v>
      </c>
      <c r="C107" s="85" t="s">
        <v>173</v>
      </c>
      <c r="D107" s="92" t="str">
        <f aca="false">D69</f>
        <v>відділ благоустрою</v>
      </c>
      <c r="E107" s="77" t="n">
        <v>0</v>
      </c>
      <c r="F107" s="77" t="n">
        <v>451</v>
      </c>
      <c r="G107" s="77" t="n">
        <f aca="false">E107+F107</f>
        <v>451</v>
      </c>
      <c r="H107" s="77" t="n">
        <f aca="false">E107</f>
        <v>0</v>
      </c>
      <c r="I107" s="77" t="n">
        <v>451</v>
      </c>
      <c r="J107" s="77" t="n">
        <f aca="false">I107</f>
        <v>451</v>
      </c>
      <c r="K107" s="77" t="n">
        <v>0</v>
      </c>
      <c r="L107" s="89" t="n">
        <f aca="false">F107-I107</f>
        <v>0</v>
      </c>
      <c r="M107" s="89" t="n">
        <f aca="false">L107</f>
        <v>0</v>
      </c>
    </row>
    <row r="108" customFormat="false" ht="22.5" hidden="false" customHeight="false" outlineLevel="0" collapsed="false">
      <c r="A108" s="87" t="n">
        <v>6</v>
      </c>
      <c r="B108" s="81" t="s">
        <v>174</v>
      </c>
      <c r="C108" s="85" t="s">
        <v>171</v>
      </c>
      <c r="D108" s="92" t="str">
        <f aca="false">D70</f>
        <v>відділ благоустрою</v>
      </c>
      <c r="E108" s="77" t="n">
        <v>0</v>
      </c>
      <c r="F108" s="77" t="n">
        <v>498808</v>
      </c>
      <c r="G108" s="77" t="n">
        <f aca="false">E108+F108</f>
        <v>498808</v>
      </c>
      <c r="H108" s="77" t="n">
        <f aca="false">E108</f>
        <v>0</v>
      </c>
      <c r="I108" s="77" t="n">
        <v>494075</v>
      </c>
      <c r="J108" s="77" t="n">
        <f aca="false">I108</f>
        <v>494075</v>
      </c>
      <c r="K108" s="77" t="n">
        <v>0</v>
      </c>
      <c r="L108" s="89" t="n">
        <f aca="false">F108-I108</f>
        <v>4733</v>
      </c>
      <c r="M108" s="89" t="n">
        <f aca="false">L108</f>
        <v>4733</v>
      </c>
    </row>
    <row r="109" customFormat="false" ht="27.75" hidden="false" customHeight="true" outlineLevel="0" collapsed="false">
      <c r="A109" s="87" t="n">
        <v>7</v>
      </c>
      <c r="B109" s="81" t="s">
        <v>174</v>
      </c>
      <c r="C109" s="85" t="s">
        <v>171</v>
      </c>
      <c r="D109" s="92" t="str">
        <f aca="false">D71</f>
        <v>відділ благоустрою</v>
      </c>
      <c r="E109" s="77" t="n">
        <v>0</v>
      </c>
      <c r="F109" s="77" t="n">
        <v>223289</v>
      </c>
      <c r="G109" s="77" t="n">
        <f aca="false">E109+F109</f>
        <v>223289</v>
      </c>
      <c r="H109" s="77" t="n">
        <f aca="false">E109</f>
        <v>0</v>
      </c>
      <c r="I109" s="77" t="n">
        <v>219305.8</v>
      </c>
      <c r="J109" s="77" t="n">
        <f aca="false">I109</f>
        <v>219305.8</v>
      </c>
      <c r="K109" s="77" t="n">
        <v>0</v>
      </c>
      <c r="L109" s="89" t="n">
        <f aca="false">F109-I109</f>
        <v>3983.20000000001</v>
      </c>
      <c r="M109" s="89" t="n">
        <f aca="false">L109</f>
        <v>3983.20000000001</v>
      </c>
    </row>
    <row r="110" customFormat="false" ht="22.5" hidden="false" customHeight="false" outlineLevel="0" collapsed="false">
      <c r="A110" s="87" t="n">
        <v>8</v>
      </c>
      <c r="B110" s="81" t="s">
        <v>174</v>
      </c>
      <c r="C110" s="85" t="s">
        <v>171</v>
      </c>
      <c r="D110" s="92" t="str">
        <f aca="false">D72</f>
        <v>відділ благоустрою</v>
      </c>
      <c r="E110" s="77" t="n">
        <v>0</v>
      </c>
      <c r="F110" s="77" t="n">
        <v>179676</v>
      </c>
      <c r="G110" s="77" t="n">
        <f aca="false">E110+F110</f>
        <v>179676</v>
      </c>
      <c r="H110" s="77" t="n">
        <f aca="false">E110</f>
        <v>0</v>
      </c>
      <c r="I110" s="77" t="n">
        <v>179347</v>
      </c>
      <c r="J110" s="77" t="n">
        <f aca="false">I110</f>
        <v>179347</v>
      </c>
      <c r="K110" s="77" t="n">
        <v>0</v>
      </c>
      <c r="L110" s="89" t="n">
        <f aca="false">F110-I110</f>
        <v>329</v>
      </c>
      <c r="M110" s="89" t="n">
        <f aca="false">L110</f>
        <v>329</v>
      </c>
    </row>
    <row r="111" customFormat="false" ht="22.5" hidden="false" customHeight="false" outlineLevel="0" collapsed="false">
      <c r="A111" s="87" t="n">
        <v>9</v>
      </c>
      <c r="B111" s="81" t="s">
        <v>174</v>
      </c>
      <c r="C111" s="85" t="s">
        <v>171</v>
      </c>
      <c r="D111" s="92" t="str">
        <f aca="false">D73</f>
        <v>відділ благоустрою</v>
      </c>
      <c r="E111" s="77" t="n">
        <v>0</v>
      </c>
      <c r="F111" s="77" t="n">
        <v>124370</v>
      </c>
      <c r="G111" s="77" t="n">
        <f aca="false">E111+F111</f>
        <v>124370</v>
      </c>
      <c r="H111" s="77" t="n">
        <f aca="false">E111</f>
        <v>0</v>
      </c>
      <c r="I111" s="77" t="n">
        <v>124071.08</v>
      </c>
      <c r="J111" s="77" t="n">
        <f aca="false">I111</f>
        <v>124071.08</v>
      </c>
      <c r="K111" s="77" t="n">
        <v>0</v>
      </c>
      <c r="L111" s="89" t="n">
        <f aca="false">F111-I111</f>
        <v>298.919999999998</v>
      </c>
      <c r="M111" s="89" t="n">
        <f aca="false">L111</f>
        <v>298.919999999998</v>
      </c>
    </row>
    <row r="112" customFormat="false" ht="38.25" hidden="false" customHeight="false" outlineLevel="0" collapsed="false">
      <c r="A112" s="87" t="n">
        <v>10</v>
      </c>
      <c r="B112" s="81" t="s">
        <v>175</v>
      </c>
      <c r="C112" s="85" t="s">
        <v>169</v>
      </c>
      <c r="D112" s="92" t="str">
        <f aca="false">D74</f>
        <v>відділ благоустрою</v>
      </c>
      <c r="E112" s="77" t="n">
        <v>0</v>
      </c>
      <c r="F112" s="77" t="n">
        <v>4475</v>
      </c>
      <c r="G112" s="77" t="n">
        <f aca="false">E112+F112</f>
        <v>4475</v>
      </c>
      <c r="H112" s="77" t="n">
        <f aca="false">E112</f>
        <v>0</v>
      </c>
      <c r="I112" s="77" t="n">
        <v>4475</v>
      </c>
      <c r="J112" s="77" t="n">
        <f aca="false">I112</f>
        <v>4475</v>
      </c>
      <c r="K112" s="77" t="n">
        <v>0</v>
      </c>
      <c r="L112" s="89" t="n">
        <f aca="false">F112-I112</f>
        <v>0</v>
      </c>
      <c r="M112" s="89" t="n">
        <f aca="false">L112</f>
        <v>0</v>
      </c>
    </row>
    <row r="113" customFormat="false" ht="22.5" hidden="false" customHeight="false" outlineLevel="0" collapsed="false">
      <c r="A113" s="87" t="n">
        <v>11</v>
      </c>
      <c r="B113" s="81" t="s">
        <v>174</v>
      </c>
      <c r="C113" s="85" t="s">
        <v>176</v>
      </c>
      <c r="D113" s="92" t="str">
        <f aca="false">D75</f>
        <v>відділ благоустрою</v>
      </c>
      <c r="E113" s="77" t="n">
        <v>0</v>
      </c>
      <c r="F113" s="77" t="n">
        <v>2019.32</v>
      </c>
      <c r="G113" s="77" t="n">
        <f aca="false">E113+F113</f>
        <v>2019.32</v>
      </c>
      <c r="H113" s="77" t="n">
        <f aca="false">E113</f>
        <v>0</v>
      </c>
      <c r="I113" s="77" t="n">
        <v>2019.32</v>
      </c>
      <c r="J113" s="77" t="n">
        <f aca="false">I113</f>
        <v>2019.32</v>
      </c>
      <c r="K113" s="77" t="n">
        <v>0</v>
      </c>
      <c r="L113" s="89" t="n">
        <f aca="false">F113-I113</f>
        <v>0</v>
      </c>
      <c r="M113" s="89" t="n">
        <f aca="false">L113</f>
        <v>0</v>
      </c>
    </row>
    <row r="114" customFormat="false" ht="15.75" hidden="false" customHeight="false" outlineLevel="0" collapsed="false">
      <c r="A114" s="87" t="n">
        <v>12</v>
      </c>
      <c r="B114" s="81" t="s">
        <v>174</v>
      </c>
      <c r="C114" s="85" t="s">
        <v>171</v>
      </c>
      <c r="D114" s="92" t="str">
        <f aca="false">D76</f>
        <v>КП "УКБ"</v>
      </c>
      <c r="E114" s="77" t="n">
        <v>0</v>
      </c>
      <c r="F114" s="77" t="n">
        <v>30000</v>
      </c>
      <c r="G114" s="77" t="n">
        <f aca="false">E114+F114</f>
        <v>30000</v>
      </c>
      <c r="H114" s="77" t="n">
        <f aca="false">E114</f>
        <v>0</v>
      </c>
      <c r="I114" s="77" t="n">
        <v>28567.5</v>
      </c>
      <c r="J114" s="77" t="n">
        <f aca="false">I114</f>
        <v>28567.5</v>
      </c>
      <c r="K114" s="77" t="n">
        <v>0</v>
      </c>
      <c r="L114" s="89" t="n">
        <f aca="false">F114-I114</f>
        <v>1432.5</v>
      </c>
      <c r="M114" s="89" t="n">
        <f aca="false">L114</f>
        <v>1432.5</v>
      </c>
    </row>
    <row r="115" customFormat="false" ht="15.75" hidden="false" customHeight="false" outlineLevel="0" collapsed="false">
      <c r="A115" s="87" t="n">
        <v>13</v>
      </c>
      <c r="B115" s="81" t="s">
        <v>174</v>
      </c>
      <c r="C115" s="85" t="s">
        <v>171</v>
      </c>
      <c r="D115" s="92" t="str">
        <f aca="false">D77</f>
        <v>КП "УКБ"</v>
      </c>
      <c r="E115" s="77" t="n">
        <v>0</v>
      </c>
      <c r="F115" s="77" t="n">
        <v>25000</v>
      </c>
      <c r="G115" s="77" t="n">
        <f aca="false">E115+F115</f>
        <v>25000</v>
      </c>
      <c r="H115" s="77" t="n">
        <v>0</v>
      </c>
      <c r="I115" s="77" t="n">
        <v>25000</v>
      </c>
      <c r="J115" s="77" t="n">
        <f aca="false">I115</f>
        <v>25000</v>
      </c>
      <c r="K115" s="77" t="n">
        <v>0</v>
      </c>
      <c r="L115" s="89" t="n">
        <f aca="false">F115-I115</f>
        <v>0</v>
      </c>
      <c r="M115" s="89" t="n">
        <f aca="false">L115</f>
        <v>0</v>
      </c>
    </row>
    <row r="116" customFormat="false" ht="15.75" hidden="false" customHeight="false" outlineLevel="0" collapsed="false">
      <c r="A116" s="87" t="n">
        <v>14</v>
      </c>
      <c r="B116" s="81" t="s">
        <v>174</v>
      </c>
      <c r="C116" s="85" t="s">
        <v>171</v>
      </c>
      <c r="D116" s="92" t="str">
        <f aca="false">D78</f>
        <v>КП "УКБ"</v>
      </c>
      <c r="E116" s="77" t="n">
        <v>0</v>
      </c>
      <c r="F116" s="77" t="n">
        <v>30000</v>
      </c>
      <c r="G116" s="77" t="n">
        <f aca="false">E116+F116</f>
        <v>30000</v>
      </c>
      <c r="H116" s="77" t="n">
        <v>0</v>
      </c>
      <c r="I116" s="77" t="n">
        <v>29327.6</v>
      </c>
      <c r="J116" s="77" t="n">
        <f aca="false">I116</f>
        <v>29327.6</v>
      </c>
      <c r="K116" s="77" t="n">
        <v>0</v>
      </c>
      <c r="L116" s="89" t="n">
        <f aca="false">F116-I116</f>
        <v>672.400000000002</v>
      </c>
      <c r="M116" s="89" t="n">
        <f aca="false">L116</f>
        <v>672.400000000002</v>
      </c>
    </row>
    <row r="117" customFormat="false" ht="22.5" hidden="false" customHeight="false" outlineLevel="0" collapsed="false">
      <c r="A117" s="87" t="n">
        <v>15</v>
      </c>
      <c r="B117" s="81" t="s">
        <v>174</v>
      </c>
      <c r="C117" s="85" t="s">
        <v>169</v>
      </c>
      <c r="D117" s="93" t="str">
        <f aca="false">D73</f>
        <v>відділ благоустрою</v>
      </c>
      <c r="E117" s="77" t="n">
        <v>0</v>
      </c>
      <c r="F117" s="77" t="n">
        <v>70290.67</v>
      </c>
      <c r="G117" s="77" t="n">
        <f aca="false">E117+F117</f>
        <v>70290.67</v>
      </c>
      <c r="H117" s="77" t="n">
        <v>0</v>
      </c>
      <c r="I117" s="77" t="n">
        <v>70290.67</v>
      </c>
      <c r="J117" s="77" t="n">
        <f aca="false">I117</f>
        <v>70290.67</v>
      </c>
      <c r="K117" s="77" t="n">
        <v>0</v>
      </c>
      <c r="L117" s="89" t="n">
        <f aca="false">F117-I117</f>
        <v>0</v>
      </c>
      <c r="M117" s="89" t="n">
        <f aca="false">L117</f>
        <v>0</v>
      </c>
    </row>
    <row r="118" customFormat="false" ht="22.5" hidden="false" customHeight="false" outlineLevel="0" collapsed="false">
      <c r="A118" s="87" t="n">
        <v>15</v>
      </c>
      <c r="B118" s="81" t="s">
        <v>174</v>
      </c>
      <c r="C118" s="85" t="s">
        <v>169</v>
      </c>
      <c r="D118" s="93" t="str">
        <f aca="false">D74</f>
        <v>відділ благоустрою</v>
      </c>
      <c r="E118" s="77" t="n">
        <v>0</v>
      </c>
      <c r="F118" s="77" t="n">
        <v>85000</v>
      </c>
      <c r="G118" s="77" t="n">
        <f aca="false">E118+F118</f>
        <v>85000</v>
      </c>
      <c r="H118" s="77" t="n">
        <v>0</v>
      </c>
      <c r="I118" s="77" t="n">
        <v>0</v>
      </c>
      <c r="J118" s="77" t="n">
        <f aca="false">I118</f>
        <v>0</v>
      </c>
      <c r="K118" s="77" t="n">
        <v>0</v>
      </c>
      <c r="L118" s="89" t="n">
        <f aca="false">F118-I118</f>
        <v>85000</v>
      </c>
      <c r="M118" s="89" t="n">
        <f aca="false">L118</f>
        <v>85000</v>
      </c>
    </row>
    <row r="119" customFormat="false" ht="18.75" hidden="true" customHeight="true" outlineLevel="0" collapsed="false">
      <c r="A119" s="87"/>
      <c r="B119" s="80"/>
      <c r="C119" s="85" t="s">
        <v>176</v>
      </c>
      <c r="D119" s="77"/>
      <c r="E119" s="77" t="n">
        <v>0</v>
      </c>
      <c r="F119" s="77"/>
      <c r="G119" s="77" t="n">
        <f aca="false">E119+F119</f>
        <v>0</v>
      </c>
      <c r="H119" s="77" t="n">
        <f aca="false">E119</f>
        <v>0</v>
      </c>
      <c r="I119" s="77"/>
      <c r="J119" s="77" t="n">
        <f aca="false">I119</f>
        <v>0</v>
      </c>
      <c r="K119" s="77" t="n">
        <v>0</v>
      </c>
      <c r="L119" s="89" t="n">
        <f aca="false">F119-I119</f>
        <v>0</v>
      </c>
      <c r="M119" s="89" t="n">
        <f aca="false">L119</f>
        <v>0</v>
      </c>
    </row>
    <row r="120" customFormat="false" ht="37.5" hidden="true" customHeight="true" outlineLevel="0" collapsed="false">
      <c r="A120" s="85"/>
      <c r="B120" s="94" t="s">
        <v>177</v>
      </c>
      <c r="C120" s="85" t="s">
        <v>176</v>
      </c>
      <c r="D120" s="89" t="str">
        <f aca="false">D80</f>
        <v>відділ благоустрою</v>
      </c>
      <c r="E120" s="85" t="n">
        <v>350000</v>
      </c>
      <c r="F120" s="85" t="n">
        <v>0</v>
      </c>
      <c r="G120" s="77" t="n">
        <f aca="false">E120+F120</f>
        <v>350000</v>
      </c>
      <c r="H120" s="85" t="n">
        <f aca="false">E120</f>
        <v>350000</v>
      </c>
      <c r="I120" s="85" t="n">
        <f aca="false">F120</f>
        <v>0</v>
      </c>
      <c r="J120" s="77" t="n">
        <f aca="false">I120</f>
        <v>0</v>
      </c>
      <c r="K120" s="77" t="n">
        <v>0</v>
      </c>
      <c r="L120" s="85" t="n">
        <f aca="false">F120-I120</f>
        <v>0</v>
      </c>
      <c r="M120" s="89" t="n">
        <f aca="false">L120</f>
        <v>0</v>
      </c>
    </row>
    <row r="121" customFormat="false" ht="20.25" hidden="false" customHeight="true" outlineLevel="0" collapsed="false">
      <c r="A121" s="95" t="s">
        <v>178</v>
      </c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15.75" hidden="false" customHeight="false" outlineLevel="0" collapsed="false">
      <c r="A122" s="87" t="n">
        <v>4</v>
      </c>
      <c r="B122" s="88" t="s">
        <v>46</v>
      </c>
      <c r="C122" s="85"/>
      <c r="D122" s="85"/>
      <c r="E122" s="77"/>
      <c r="F122" s="85"/>
      <c r="G122" s="77"/>
      <c r="H122" s="77"/>
      <c r="I122" s="85"/>
      <c r="J122" s="77"/>
      <c r="K122" s="77"/>
      <c r="L122" s="77"/>
      <c r="M122" s="77"/>
    </row>
    <row r="123" customFormat="false" ht="30" hidden="false" customHeight="true" outlineLevel="0" collapsed="false">
      <c r="A123" s="87" t="n">
        <v>1</v>
      </c>
      <c r="B123" s="96" t="s">
        <v>179</v>
      </c>
      <c r="C123" s="97" t="s">
        <v>180</v>
      </c>
      <c r="D123" s="85" t="str">
        <f aca="false">D65</f>
        <v>відділ благоустрою</v>
      </c>
      <c r="E123" s="77" t="n">
        <v>0</v>
      </c>
      <c r="F123" s="77" t="n">
        <v>100</v>
      </c>
      <c r="G123" s="77" t="n">
        <f aca="false">F123</f>
        <v>100</v>
      </c>
      <c r="H123" s="77" t="n">
        <f aca="false">E123</f>
        <v>0</v>
      </c>
      <c r="I123" s="77" t="n">
        <v>100</v>
      </c>
      <c r="J123" s="77" t="n">
        <f aca="false">I124</f>
        <v>100</v>
      </c>
      <c r="K123" s="77" t="n">
        <v>0</v>
      </c>
      <c r="L123" s="77" t="n">
        <f aca="false">F123-I123</f>
        <v>0</v>
      </c>
      <c r="M123" s="77" t="n">
        <f aca="false">L123</f>
        <v>0</v>
      </c>
    </row>
    <row r="124" customFormat="false" ht="25.5" hidden="false" customHeight="true" outlineLevel="0" collapsed="false">
      <c r="A124" s="87" t="n">
        <v>2</v>
      </c>
      <c r="B124" s="96" t="s">
        <v>179</v>
      </c>
      <c r="C124" s="97" t="s">
        <v>180</v>
      </c>
      <c r="D124" s="85" t="str">
        <f aca="false">D66</f>
        <v>відділ благоустрою</v>
      </c>
      <c r="E124" s="77" t="n">
        <v>0</v>
      </c>
      <c r="F124" s="77" t="n">
        <v>100</v>
      </c>
      <c r="G124" s="77" t="n">
        <f aca="false">F124</f>
        <v>100</v>
      </c>
      <c r="H124" s="77" t="n">
        <f aca="false">E124</f>
        <v>0</v>
      </c>
      <c r="I124" s="77" t="n">
        <v>100</v>
      </c>
      <c r="J124" s="77" t="n">
        <f aca="false">I125</f>
        <v>100</v>
      </c>
      <c r="K124" s="77" t="n">
        <v>0</v>
      </c>
      <c r="L124" s="77" t="n">
        <f aca="false">F124-I124</f>
        <v>0</v>
      </c>
      <c r="M124" s="77" t="n">
        <f aca="false">L124</f>
        <v>0</v>
      </c>
    </row>
    <row r="125" customFormat="false" ht="25.5" hidden="false" customHeight="false" outlineLevel="0" collapsed="false">
      <c r="A125" s="87" t="n">
        <v>3</v>
      </c>
      <c r="B125" s="98" t="s">
        <v>179</v>
      </c>
      <c r="C125" s="97" t="s">
        <v>180</v>
      </c>
      <c r="D125" s="85" t="str">
        <f aca="false">D67</f>
        <v>відділ благоустрою</v>
      </c>
      <c r="E125" s="77" t="n">
        <v>0</v>
      </c>
      <c r="F125" s="77" t="n">
        <v>100</v>
      </c>
      <c r="G125" s="77" t="n">
        <f aca="false">F125</f>
        <v>100</v>
      </c>
      <c r="H125" s="77" t="n">
        <f aca="false">E125</f>
        <v>0</v>
      </c>
      <c r="I125" s="77" t="n">
        <v>100</v>
      </c>
      <c r="J125" s="77" t="n">
        <f aca="false">I126</f>
        <v>100</v>
      </c>
      <c r="K125" s="77" t="n">
        <v>0</v>
      </c>
      <c r="L125" s="77" t="n">
        <f aca="false">F125-I125</f>
        <v>0</v>
      </c>
      <c r="M125" s="77" t="n">
        <f aca="false">L125</f>
        <v>0</v>
      </c>
    </row>
    <row r="126" customFormat="false" ht="25.5" hidden="false" customHeight="true" outlineLevel="0" collapsed="false">
      <c r="A126" s="87" t="n">
        <v>4</v>
      </c>
      <c r="B126" s="98" t="s">
        <v>179</v>
      </c>
      <c r="C126" s="97" t="s">
        <v>180</v>
      </c>
      <c r="D126" s="85" t="str">
        <f aca="false">D68</f>
        <v>відділ благоустрою</v>
      </c>
      <c r="E126" s="77" t="n">
        <v>0</v>
      </c>
      <c r="F126" s="77" t="n">
        <v>100</v>
      </c>
      <c r="G126" s="77" t="n">
        <f aca="false">F126</f>
        <v>100</v>
      </c>
      <c r="H126" s="77" t="n">
        <f aca="false">E126</f>
        <v>0</v>
      </c>
      <c r="I126" s="77" t="n">
        <v>100</v>
      </c>
      <c r="J126" s="77" t="n">
        <f aca="false">I127</f>
        <v>100</v>
      </c>
      <c r="K126" s="77" t="n">
        <v>0</v>
      </c>
      <c r="L126" s="77" t="n">
        <f aca="false">F126-I126</f>
        <v>0</v>
      </c>
      <c r="M126" s="77" t="n">
        <f aca="false">L126</f>
        <v>0</v>
      </c>
    </row>
    <row r="127" customFormat="false" ht="25.5" hidden="false" customHeight="false" outlineLevel="0" collapsed="false">
      <c r="A127" s="87" t="n">
        <v>5</v>
      </c>
      <c r="B127" s="98" t="s">
        <v>179</v>
      </c>
      <c r="C127" s="97" t="s">
        <v>180</v>
      </c>
      <c r="D127" s="85" t="str">
        <f aca="false">D69</f>
        <v>відділ благоустрою</v>
      </c>
      <c r="E127" s="77" t="n">
        <v>0</v>
      </c>
      <c r="F127" s="77" t="n">
        <v>100</v>
      </c>
      <c r="G127" s="77" t="n">
        <f aca="false">F127</f>
        <v>100</v>
      </c>
      <c r="H127" s="77" t="n">
        <f aca="false">E127</f>
        <v>0</v>
      </c>
      <c r="I127" s="77" t="n">
        <v>100</v>
      </c>
      <c r="J127" s="77" t="n">
        <f aca="false">I127</f>
        <v>100</v>
      </c>
      <c r="K127" s="77" t="n">
        <v>0</v>
      </c>
      <c r="L127" s="77" t="n">
        <f aca="false">F127-I127</f>
        <v>0</v>
      </c>
      <c r="M127" s="77" t="n">
        <f aca="false">L127</f>
        <v>0</v>
      </c>
    </row>
    <row r="128" customFormat="false" ht="27" hidden="false" customHeight="true" outlineLevel="0" collapsed="false">
      <c r="A128" s="87" t="n">
        <v>6</v>
      </c>
      <c r="B128" s="98" t="s">
        <v>179</v>
      </c>
      <c r="C128" s="97" t="s">
        <v>180</v>
      </c>
      <c r="D128" s="85" t="str">
        <f aca="false">D70</f>
        <v>відділ благоустрою</v>
      </c>
      <c r="E128" s="77" t="n">
        <v>0</v>
      </c>
      <c r="F128" s="77" t="n">
        <v>79.95</v>
      </c>
      <c r="G128" s="77" t="n">
        <f aca="false">F128</f>
        <v>79.95</v>
      </c>
      <c r="H128" s="77" t="n">
        <f aca="false">E128</f>
        <v>0</v>
      </c>
      <c r="I128" s="77" t="n">
        <v>79.76</v>
      </c>
      <c r="J128" s="77" t="n">
        <f aca="false">I128</f>
        <v>79.76</v>
      </c>
      <c r="K128" s="77" t="n">
        <v>0</v>
      </c>
      <c r="L128" s="77" t="n">
        <f aca="false">F128-I128</f>
        <v>0.189999999999998</v>
      </c>
      <c r="M128" s="77" t="n">
        <f aca="false">L128</f>
        <v>0.189999999999998</v>
      </c>
    </row>
    <row r="129" customFormat="false" ht="25.5" hidden="false" customHeight="false" outlineLevel="0" collapsed="false">
      <c r="A129" s="87" t="n">
        <v>7</v>
      </c>
      <c r="B129" s="98" t="s">
        <v>179</v>
      </c>
      <c r="C129" s="97" t="s">
        <v>180</v>
      </c>
      <c r="D129" s="85" t="str">
        <f aca="false">D71</f>
        <v>відділ благоустрою</v>
      </c>
      <c r="E129" s="77" t="n">
        <v>0</v>
      </c>
      <c r="F129" s="77" t="n">
        <v>79.62</v>
      </c>
      <c r="G129" s="77" t="n">
        <f aca="false">F129</f>
        <v>79.62</v>
      </c>
      <c r="H129" s="77" t="n">
        <f aca="false">E129</f>
        <v>0</v>
      </c>
      <c r="I129" s="77" t="n">
        <v>79.25</v>
      </c>
      <c r="J129" s="77" t="n">
        <f aca="false">I129</f>
        <v>79.25</v>
      </c>
      <c r="K129" s="77" t="n">
        <v>0</v>
      </c>
      <c r="L129" s="77" t="n">
        <f aca="false">F129-I129</f>
        <v>0.370000000000005</v>
      </c>
      <c r="M129" s="77" t="n">
        <f aca="false">L129</f>
        <v>0.370000000000005</v>
      </c>
    </row>
    <row r="130" customFormat="false" ht="25.5" hidden="false" customHeight="false" outlineLevel="0" collapsed="false">
      <c r="A130" s="87" t="n">
        <v>8</v>
      </c>
      <c r="B130" s="98" t="s">
        <v>179</v>
      </c>
      <c r="C130" s="97" t="s">
        <v>180</v>
      </c>
      <c r="D130" s="85" t="str">
        <f aca="false">D72</f>
        <v>відділ благоустрою</v>
      </c>
      <c r="E130" s="77" t="n">
        <v>0</v>
      </c>
      <c r="F130" s="77" t="n">
        <v>79.96</v>
      </c>
      <c r="G130" s="77" t="n">
        <f aca="false">F130</f>
        <v>79.96</v>
      </c>
      <c r="H130" s="77" t="n">
        <f aca="false">E130</f>
        <v>0</v>
      </c>
      <c r="I130" s="77" t="n">
        <v>79.93</v>
      </c>
      <c r="J130" s="77" t="n">
        <f aca="false">I130</f>
        <v>79.93</v>
      </c>
      <c r="K130" s="77" t="n">
        <v>0</v>
      </c>
      <c r="L130" s="77" t="n">
        <f aca="false">F130-I130</f>
        <v>0.0299999999999869</v>
      </c>
      <c r="M130" s="77" t="n">
        <f aca="false">L130</f>
        <v>0.0299999999999869</v>
      </c>
    </row>
    <row r="131" customFormat="false" ht="25.5" hidden="false" customHeight="false" outlineLevel="0" collapsed="false">
      <c r="A131" s="87" t="n">
        <v>9</v>
      </c>
      <c r="B131" s="98" t="s">
        <v>179</v>
      </c>
      <c r="C131" s="97" t="s">
        <v>180</v>
      </c>
      <c r="D131" s="85" t="str">
        <f aca="false">D73</f>
        <v>відділ благоустрою</v>
      </c>
      <c r="E131" s="77" t="n">
        <v>0</v>
      </c>
      <c r="F131" s="77" t="n">
        <v>79.8</v>
      </c>
      <c r="G131" s="77" t="n">
        <f aca="false">F131</f>
        <v>79.8</v>
      </c>
      <c r="H131" s="77" t="n">
        <f aca="false">E131</f>
        <v>0</v>
      </c>
      <c r="I131" s="77" t="n">
        <v>79.75</v>
      </c>
      <c r="J131" s="77" t="n">
        <f aca="false">I131</f>
        <v>79.75</v>
      </c>
      <c r="K131" s="77" t="n">
        <v>0</v>
      </c>
      <c r="L131" s="77" t="n">
        <f aca="false">F131-I131</f>
        <v>0.0499999999999972</v>
      </c>
      <c r="M131" s="77" t="n">
        <f aca="false">L131</f>
        <v>0.0499999999999972</v>
      </c>
    </row>
    <row r="132" customFormat="false" ht="25.5" hidden="false" customHeight="false" outlineLevel="0" collapsed="false">
      <c r="A132" s="87" t="n">
        <v>10</v>
      </c>
      <c r="B132" s="98" t="s">
        <v>179</v>
      </c>
      <c r="C132" s="97" t="s">
        <v>180</v>
      </c>
      <c r="D132" s="85" t="str">
        <f aca="false">D74</f>
        <v>відділ благоустрою</v>
      </c>
      <c r="E132" s="77" t="n">
        <v>0</v>
      </c>
      <c r="F132" s="77" t="n">
        <v>100</v>
      </c>
      <c r="G132" s="77" t="n">
        <f aca="false">F132</f>
        <v>100</v>
      </c>
      <c r="H132" s="77" t="n">
        <f aca="false">E132</f>
        <v>0</v>
      </c>
      <c r="I132" s="77" t="n">
        <v>100</v>
      </c>
      <c r="J132" s="77" t="n">
        <f aca="false">I136</f>
        <v>100</v>
      </c>
      <c r="K132" s="77" t="n">
        <v>0</v>
      </c>
      <c r="L132" s="77" t="n">
        <f aca="false">F132-I132</f>
        <v>0</v>
      </c>
      <c r="M132" s="77" t="n">
        <f aca="false">L132</f>
        <v>0</v>
      </c>
    </row>
    <row r="133" customFormat="false" ht="29.25" hidden="false" customHeight="true" outlineLevel="0" collapsed="false">
      <c r="A133" s="87" t="n">
        <v>11</v>
      </c>
      <c r="B133" s="98" t="s">
        <v>179</v>
      </c>
      <c r="C133" s="97" t="s">
        <v>180</v>
      </c>
      <c r="D133" s="85" t="str">
        <f aca="false">D75</f>
        <v>відділ благоустрою</v>
      </c>
      <c r="E133" s="77" t="n">
        <v>0</v>
      </c>
      <c r="F133" s="77" t="n">
        <v>2.9</v>
      </c>
      <c r="G133" s="77" t="n">
        <f aca="false">F133</f>
        <v>2.9</v>
      </c>
      <c r="H133" s="77" t="n">
        <v>0</v>
      </c>
      <c r="I133" s="77" t="n">
        <v>2.4</v>
      </c>
      <c r="J133" s="77" t="n">
        <f aca="false">I133</f>
        <v>2.4</v>
      </c>
      <c r="K133" s="77" t="n">
        <v>0</v>
      </c>
      <c r="L133" s="77" t="n">
        <f aca="false">F133-I133</f>
        <v>0.5</v>
      </c>
      <c r="M133" s="77" t="n">
        <f aca="false">L133</f>
        <v>0.5</v>
      </c>
    </row>
    <row r="134" customFormat="false" ht="15.75" hidden="false" customHeight="false" outlineLevel="0" collapsed="false">
      <c r="A134" s="87" t="n">
        <v>12</v>
      </c>
      <c r="B134" s="98" t="s">
        <v>179</v>
      </c>
      <c r="C134" s="97" t="s">
        <v>180</v>
      </c>
      <c r="D134" s="85" t="str">
        <f aca="false">D76</f>
        <v>КП "УКБ"</v>
      </c>
      <c r="E134" s="77" t="n">
        <v>0</v>
      </c>
      <c r="F134" s="77" t="n">
        <v>100</v>
      </c>
      <c r="G134" s="77" t="n">
        <f aca="false">F134</f>
        <v>100</v>
      </c>
      <c r="H134" s="77" t="n">
        <v>0</v>
      </c>
      <c r="I134" s="77" t="n">
        <v>100</v>
      </c>
      <c r="J134" s="77" t="n">
        <f aca="false">I134</f>
        <v>100</v>
      </c>
      <c r="K134" s="77" t="n">
        <v>0</v>
      </c>
      <c r="L134" s="77" t="n">
        <f aca="false">F134-I134</f>
        <v>0</v>
      </c>
      <c r="M134" s="77" t="n">
        <f aca="false">L134</f>
        <v>0</v>
      </c>
    </row>
    <row r="135" customFormat="false" ht="15.75" hidden="false" customHeight="false" outlineLevel="0" collapsed="false">
      <c r="A135" s="87" t="n">
        <v>13</v>
      </c>
      <c r="B135" s="98" t="s">
        <v>179</v>
      </c>
      <c r="C135" s="97" t="s">
        <v>180</v>
      </c>
      <c r="D135" s="85" t="str">
        <f aca="false">D77</f>
        <v>КП "УКБ"</v>
      </c>
      <c r="E135" s="77" t="n">
        <v>0</v>
      </c>
      <c r="F135" s="77" t="n">
        <v>100</v>
      </c>
      <c r="G135" s="77" t="n">
        <f aca="false">F135</f>
        <v>100</v>
      </c>
      <c r="H135" s="77" t="n">
        <v>0</v>
      </c>
      <c r="I135" s="77" t="n">
        <v>100</v>
      </c>
      <c r="J135" s="77" t="n">
        <f aca="false">I135</f>
        <v>100</v>
      </c>
      <c r="K135" s="77" t="n">
        <v>0</v>
      </c>
      <c r="L135" s="77" t="n">
        <f aca="false">F135-I135</f>
        <v>0</v>
      </c>
      <c r="M135" s="77" t="n">
        <f aca="false">L135</f>
        <v>0</v>
      </c>
    </row>
    <row r="136" customFormat="false" ht="15.75" hidden="false" customHeight="false" outlineLevel="0" collapsed="false">
      <c r="A136" s="87" t="n">
        <v>14</v>
      </c>
      <c r="B136" s="98" t="s">
        <v>179</v>
      </c>
      <c r="C136" s="97" t="s">
        <v>180</v>
      </c>
      <c r="D136" s="85" t="str">
        <f aca="false">D78</f>
        <v>КП "УКБ"</v>
      </c>
      <c r="E136" s="77" t="n">
        <v>0</v>
      </c>
      <c r="F136" s="77" t="n">
        <v>100</v>
      </c>
      <c r="G136" s="77" t="n">
        <f aca="false">F136</f>
        <v>100</v>
      </c>
      <c r="H136" s="77" t="n">
        <v>0</v>
      </c>
      <c r="I136" s="77" t="n">
        <v>100</v>
      </c>
      <c r="J136" s="77" t="n">
        <f aca="false">I136</f>
        <v>100</v>
      </c>
      <c r="K136" s="77" t="n">
        <v>0</v>
      </c>
      <c r="L136" s="77" t="n">
        <f aca="false">F136-I136</f>
        <v>0</v>
      </c>
      <c r="M136" s="77" t="n">
        <f aca="false">L136</f>
        <v>0</v>
      </c>
    </row>
    <row r="137" customFormat="false" ht="25.5" hidden="false" customHeight="false" outlineLevel="0" collapsed="false">
      <c r="A137" s="87" t="n">
        <v>15</v>
      </c>
      <c r="B137" s="98" t="s">
        <v>179</v>
      </c>
      <c r="C137" s="97" t="s">
        <v>180</v>
      </c>
      <c r="D137" s="85" t="s">
        <v>128</v>
      </c>
      <c r="E137" s="77" t="n">
        <v>0</v>
      </c>
      <c r="F137" s="77" t="n">
        <v>100</v>
      </c>
      <c r="G137" s="77" t="n">
        <f aca="false">F137</f>
        <v>100</v>
      </c>
      <c r="H137" s="77" t="n">
        <v>0</v>
      </c>
      <c r="I137" s="77" t="n">
        <v>100</v>
      </c>
      <c r="J137" s="77" t="n">
        <f aca="false">I137</f>
        <v>100</v>
      </c>
      <c r="K137" s="77" t="n">
        <v>0</v>
      </c>
      <c r="L137" s="77" t="n">
        <f aca="false">F137-I137</f>
        <v>0</v>
      </c>
      <c r="M137" s="77" t="n">
        <f aca="false">L137</f>
        <v>0</v>
      </c>
    </row>
    <row r="138" customFormat="false" ht="31.5" hidden="false" customHeight="true" outlineLevel="0" collapsed="false">
      <c r="A138" s="87" t="n">
        <v>15</v>
      </c>
      <c r="B138" s="98" t="s">
        <v>179</v>
      </c>
      <c r="C138" s="77" t="s">
        <v>180</v>
      </c>
      <c r="D138" s="85" t="s">
        <v>128</v>
      </c>
      <c r="E138" s="77" t="n">
        <v>0</v>
      </c>
      <c r="F138" s="77" t="n">
        <v>36.1</v>
      </c>
      <c r="G138" s="77" t="n">
        <f aca="false">F138</f>
        <v>36.1</v>
      </c>
      <c r="H138" s="77" t="n">
        <v>0</v>
      </c>
      <c r="I138" s="77" t="n">
        <f aca="false">H138</f>
        <v>0</v>
      </c>
      <c r="J138" s="77" t="n">
        <v>0</v>
      </c>
      <c r="K138" s="77" t="n">
        <v>0</v>
      </c>
      <c r="L138" s="77" t="n">
        <f aca="false">F138-I138</f>
        <v>36.1</v>
      </c>
      <c r="M138" s="77" t="n">
        <f aca="false">L138</f>
        <v>36.1</v>
      </c>
    </row>
    <row r="139" customFormat="false" ht="25.5" hidden="true" customHeight="false" outlineLevel="0" collapsed="false">
      <c r="A139" s="99"/>
      <c r="B139" s="100"/>
      <c r="C139" s="101"/>
      <c r="D139" s="85" t="str">
        <f aca="false">D80</f>
        <v>відділ благоустрою</v>
      </c>
      <c r="E139" s="102"/>
      <c r="F139" s="102"/>
      <c r="G139" s="102"/>
      <c r="H139" s="102"/>
      <c r="I139" s="102"/>
      <c r="J139" s="102"/>
      <c r="K139" s="102"/>
      <c r="L139" s="102"/>
      <c r="M139" s="102"/>
    </row>
    <row r="140" customFormat="false" ht="15.75" hidden="true" customHeight="false" outlineLevel="0" collapsed="false">
      <c r="A140" s="17"/>
      <c r="B140" s="102"/>
      <c r="C140" s="17"/>
      <c r="D140" s="85" t="n">
        <f aca="false">D81</f>
        <v>0</v>
      </c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5.75" hidden="false" customHeight="true" outlineLevel="0" collapsed="false">
      <c r="A141" s="103" t="s">
        <v>181</v>
      </c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</row>
    <row r="142" customFormat="false" ht="15.75" hidden="false" customHeight="true" outlineLevel="0" collapsed="false">
      <c r="A142" s="17" t="s">
        <v>87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4.5" hidden="false" customHeight="true" outlineLevel="0" collapsed="false">
      <c r="A143" s="16"/>
    </row>
    <row r="144" customFormat="false" ht="19.5" hidden="false" customHeight="true" outlineLevel="0" collapsed="false">
      <c r="A144" s="64" t="s">
        <v>182</v>
      </c>
      <c r="B144" s="64"/>
      <c r="C144" s="64"/>
      <c r="D144" s="64"/>
    </row>
    <row r="145" customFormat="false" ht="39" hidden="false" customHeight="true" outlineLevel="0" collapsed="false">
      <c r="A145" s="104" t="s">
        <v>183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</row>
    <row r="146" customFormat="false" ht="18.75" hidden="false" customHeight="true" outlineLevel="0" collapsed="false">
      <c r="A146" s="105" t="s">
        <v>184</v>
      </c>
      <c r="B146" s="105"/>
      <c r="C146" s="105"/>
      <c r="D146" s="105"/>
    </row>
    <row r="147" customFormat="false" ht="15.75" hidden="false" customHeight="true" outlineLevel="0" collapsed="false">
      <c r="A147" s="22" t="s">
        <v>185</v>
      </c>
      <c r="B147" s="22"/>
      <c r="C147" s="22"/>
      <c r="D147" s="22"/>
      <c r="E147" s="22"/>
    </row>
    <row r="148" customFormat="false" ht="16.5" hidden="false" customHeight="true" outlineLevel="0" collapsed="false">
      <c r="A148" s="22"/>
      <c r="B148" s="22"/>
      <c r="C148" s="22"/>
      <c r="D148" s="22"/>
      <c r="E148" s="22"/>
      <c r="G148" s="106"/>
      <c r="H148" s="106"/>
      <c r="J148" s="107" t="s">
        <v>186</v>
      </c>
      <c r="K148" s="107"/>
      <c r="L148" s="107"/>
      <c r="M148" s="107"/>
    </row>
    <row r="149" customFormat="false" ht="9.75" hidden="false" customHeight="true" outlineLevel="0" collapsed="false">
      <c r="A149" s="108"/>
      <c r="B149" s="108"/>
      <c r="C149" s="108"/>
      <c r="D149" s="108"/>
      <c r="E149" s="108"/>
      <c r="G149" s="34" t="s">
        <v>48</v>
      </c>
      <c r="H149" s="34"/>
      <c r="J149" s="12" t="s">
        <v>49</v>
      </c>
      <c r="K149" s="12"/>
      <c r="L149" s="12"/>
      <c r="M149" s="12"/>
    </row>
    <row r="150" customFormat="false" ht="24" hidden="false" customHeight="true" outlineLevel="0" collapsed="false">
      <c r="A150" s="22" t="s">
        <v>187</v>
      </c>
      <c r="B150" s="22"/>
      <c r="C150" s="22"/>
      <c r="D150" s="22"/>
      <c r="E150" s="22"/>
      <c r="G150" s="106"/>
      <c r="H150" s="106"/>
      <c r="J150" s="107" t="s">
        <v>188</v>
      </c>
      <c r="K150" s="107"/>
      <c r="L150" s="107"/>
      <c r="M150" s="107"/>
    </row>
    <row r="151" customFormat="false" ht="10.5" hidden="false" customHeight="true" outlineLevel="0" collapsed="false">
      <c r="A151" s="22"/>
      <c r="B151" s="22"/>
      <c r="C151" s="22"/>
      <c r="D151" s="22"/>
      <c r="E151" s="22"/>
      <c r="G151" s="34" t="s">
        <v>48</v>
      </c>
      <c r="H151" s="34"/>
      <c r="J151" s="12" t="s">
        <v>49</v>
      </c>
      <c r="K151" s="12"/>
      <c r="L151" s="12"/>
      <c r="M151" s="12"/>
    </row>
  </sheetData>
  <mergeCells count="78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M50"/>
    <mergeCell ref="A52:M52"/>
    <mergeCell ref="A55:A56"/>
    <mergeCell ref="B55:D56"/>
    <mergeCell ref="E55:G55"/>
    <mergeCell ref="H55:J55"/>
    <mergeCell ref="K55:M55"/>
    <mergeCell ref="B57:D57"/>
    <mergeCell ref="B58:D58"/>
    <mergeCell ref="A61:A62"/>
    <mergeCell ref="B61:B62"/>
    <mergeCell ref="C61:C62"/>
    <mergeCell ref="D61:D62"/>
    <mergeCell ref="E61:G61"/>
    <mergeCell ref="H61:J61"/>
    <mergeCell ref="K61:M61"/>
    <mergeCell ref="A82:M82"/>
    <mergeCell ref="A101:M101"/>
    <mergeCell ref="A121:M121"/>
    <mergeCell ref="A141:M141"/>
    <mergeCell ref="A142:M142"/>
    <mergeCell ref="A145:M145"/>
    <mergeCell ref="A147:E148"/>
    <mergeCell ref="G148:H148"/>
    <mergeCell ref="J148:M148"/>
    <mergeCell ref="G149:H149"/>
    <mergeCell ref="J149:M149"/>
    <mergeCell ref="A150:E151"/>
    <mergeCell ref="G150:H150"/>
    <mergeCell ref="J150:M150"/>
    <mergeCell ref="G151:H151"/>
    <mergeCell ref="J151:M15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1T06:26:36Z</cp:lastPrinted>
  <dcterms:modified xsi:type="dcterms:W3CDTF">2020-03-11T06:28:51Z</dcterms:modified>
  <cp:revision>0</cp:revision>
  <dc:subject/>
  <dc:title/>
</cp:coreProperties>
</file>