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  <sheet name="Форма 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92">
  <si>
    <t xml:space="preserve">№ з/п</t>
  </si>
  <si>
    <t xml:space="preserve">Місяць</t>
  </si>
  <si>
    <t xml:space="preserve">Область </t>
  </si>
  <si>
    <t xml:space="preserve">Назва органу контролю (орган місцевого самоврядування)  </t>
  </si>
  <si>
    <t xml:space="preserve">Категорія органу (міська рада міста обласного значення; сільська, селищна, міська рада об'єднаних територіальних громад </t>
  </si>
  <si>
    <t xml:space="preserve">Кількість інспекторів праці</t>
  </si>
  <si>
    <t xml:space="preserve">Фактична чисельність інспекторів праці  (які отримали посвідчення)</t>
  </si>
  <si>
    <t xml:space="preserve">1. Загальні результати</t>
  </si>
  <si>
    <t xml:space="preserve">Кількість інспекційних відвідувань, інформація щодо яких внесена до реєстру повідомної реєстрації </t>
  </si>
  <si>
    <t xml:space="preserve">Загальна кількість проведених інспекційних відвідувань</t>
  </si>
  <si>
    <t xml:space="preserve">Кількість невиїзних інспектувань</t>
  </si>
  <si>
    <t xml:space="preserve">Перевірено роботодавців (підприємств, установ, організацій, фізичних осіб - підприємців, філій, відокремлених підрозділів тощо далі - роботодавців), всього</t>
  </si>
  <si>
    <t xml:space="preserve">Кількість заходів контролю, в ході яких виявлені порушення законодавства з питань праці</t>
  </si>
  <si>
    <t xml:space="preserve">Кількість роботодавців, у яких виявлено порушення</t>
  </si>
  <si>
    <t xml:space="preserve">Кількість внесених приписів (всього), з них:</t>
  </si>
  <si>
    <t xml:space="preserve">строком виконання більше трьох місяців</t>
  </si>
  <si>
    <t xml:space="preserve">Кількість оскаржених приписів, з них до:</t>
  </si>
  <si>
    <t xml:space="preserve">до вищої посадової особи</t>
  </si>
  <si>
    <t xml:space="preserve">до суду</t>
  </si>
  <si>
    <t xml:space="preserve">Кількість скасованих приписів, всього, з них:</t>
  </si>
  <si>
    <t xml:space="preserve">вищою посадовою особою</t>
  </si>
  <si>
    <t xml:space="preserve">судом</t>
  </si>
  <si>
    <t xml:space="preserve">Кількість приписів, виконаних у встановлений строк</t>
  </si>
  <si>
    <t xml:space="preserve">Кількість працівників, порушення прав яких усунуто на виконання приписів</t>
  </si>
  <si>
    <t xml:space="preserve">Складено та  передано до суду протоколів, всього, з них за:</t>
  </si>
  <si>
    <t xml:space="preserve">частиною першою статті 41 КУпАП</t>
  </si>
  <si>
    <t xml:space="preserve">частиною другою статті 41 КУпАП</t>
  </si>
  <si>
    <t xml:space="preserve">частиною третьою статті 41 КУпАП</t>
  </si>
  <si>
    <t xml:space="preserve">частиною четвертою статті 41 КУпАП</t>
  </si>
  <si>
    <t xml:space="preserve">частиною сьомою статті 41 КУпАП</t>
  </si>
  <si>
    <t xml:space="preserve">статтею 41-1 КУпАП</t>
  </si>
  <si>
    <t xml:space="preserve">статтею 41-2 КУпАП</t>
  </si>
  <si>
    <t xml:space="preserve">статтею 41-3 КУпАП</t>
  </si>
  <si>
    <t xml:space="preserve">статтею 188-1 КУпАП</t>
  </si>
  <si>
    <t xml:space="preserve">Винесено судових рішень щодо притягнення до адміністративної відповідальності</t>
  </si>
  <si>
    <t xml:space="preserve">- з них з накладенням штрафних санкцій</t>
  </si>
  <si>
    <t xml:space="preserve">- закрито за ВСАП</t>
  </si>
  <si>
    <t xml:space="preserve">Сума штрафних санкцій, які накладено на посадових осіб, винних у порушенні трудового законодавства та законодавства про загальнообов'язкове державне соціальне страхування (грн.)</t>
  </si>
  <si>
    <t xml:space="preserve">Винесено постанов за ст. 188-6 КУпАП</t>
  </si>
  <si>
    <t xml:space="preserve">на суму, грн.</t>
  </si>
  <si>
    <t xml:space="preserve">з них сплачено штрафів (кількість постанов)</t>
  </si>
  <si>
    <t xml:space="preserve">Направлено матеріалів до правоохоронних органів, з них</t>
  </si>
  <si>
    <t xml:space="preserve">внесено інформацію до ЄРДР</t>
  </si>
  <si>
    <t xml:space="preserve">повідомлено про підозру</t>
  </si>
  <si>
    <t xml:space="preserve">направлено до суду</t>
  </si>
  <si>
    <t xml:space="preserve">винесено судом рішення, всього</t>
  </si>
  <si>
    <t xml:space="preserve">в т.ч. про накладення штрафу</t>
  </si>
  <si>
    <t xml:space="preserve">Внесено пропозицій про притягнення до дисциплінарної відповідальності винних посадових осіб</t>
  </si>
  <si>
    <t xml:space="preserve">з них задоволено</t>
  </si>
  <si>
    <t xml:space="preserve">Кількість актів інспекційних відвідувань, в яких зазначені порушення законодавства про працю для накладення фінансових санкцій</t>
  </si>
  <si>
    <t xml:space="preserve">Кількість отриманих рішень суду про оформлення трудових відносин із працівником для накладення фінансових санкцій</t>
  </si>
  <si>
    <t xml:space="preserve">Кількість прийнятих рішень щодо розгляду справ про накладення фінансових санкцій</t>
  </si>
  <si>
    <t xml:space="preserve">Прийнято рішень про накладення фінансових санкцій відповідно до статті 265 КЗпП України</t>
  </si>
  <si>
    <t xml:space="preserve">з них сплачено (грн.)</t>
  </si>
  <si>
    <t xml:space="preserve">Складено постанов про накладення штрафу відповідно до статті 265 КЗпП України </t>
  </si>
  <si>
    <t xml:space="preserve">абзацу другого частини другої (кількість)</t>
  </si>
  <si>
    <t xml:space="preserve">абзацу третього частини другої (кількість)</t>
  </si>
  <si>
    <t xml:space="preserve">абзацу четвертого частини другої (кількість)</t>
  </si>
  <si>
    <t xml:space="preserve">абзацу  п'ятого частини другої (кількість)</t>
  </si>
  <si>
    <t xml:space="preserve">абзацу шостого частини другої (кількість)</t>
  </si>
  <si>
    <t xml:space="preserve">абзацу сьомого частини другої (кількість)</t>
  </si>
  <si>
    <t xml:space="preserve">абзацу восьмого частини другої (кількість)</t>
  </si>
  <si>
    <t xml:space="preserve">2. Мінімальні гарантії в оплаті праці</t>
  </si>
  <si>
    <t xml:space="preserve">Кількість заходів контролю, в ході яких виявлено порушення вимог законодавства щодо мінімальних державних гарантій в оплаті праці (ст. 12 Закону України "Про оплату праці")</t>
  </si>
  <si>
    <t xml:space="preserve">Кількість заходів контролю, в ході яких виявлені порушення законодавства щодо розміру мінімальної заробітної плати (ст. 95 КЗпП України)</t>
  </si>
  <si>
    <t xml:space="preserve">Кількість заходів контролю в ході яких виявлені порушення вимог ст. 96 КЗпП України щодо міжпосадових (міжкваліфікаційних) співвідношень </t>
  </si>
  <si>
    <t xml:space="preserve">Кількість заходів контролю, якими виявлено недотримання умов генеральної угоди щодо мінімального розміру ставок (окладів) заробітної плати, як мінімальних гарантій в оплаті праці (ст. 11 Закону України "Про оплату праці")</t>
  </si>
  <si>
    <t xml:space="preserve">Кількість працівників, щодо яких порушено мінімальні гарантії в оплаті праці</t>
  </si>
  <si>
    <t xml:space="preserve">Внесено приписів</t>
  </si>
  <si>
    <t xml:space="preserve">з них виконано у втановлений строк</t>
  </si>
  <si>
    <t xml:space="preserve">Складено та  передано до суду протоколів за частинами першою та другою статті 41 КУпАП</t>
  </si>
  <si>
    <t xml:space="preserve">Направлено матеріалів до правоохоронних органів</t>
  </si>
  <si>
    <t xml:space="preserve">Кількість роботодавців, які усунули порушення на виконання приписів, внесених за результатами інспекційних відвідувань</t>
  </si>
  <si>
    <t xml:space="preserve">3. Індексація і компенсація</t>
  </si>
  <si>
    <t xml:space="preserve">Кількість роботодавців, у яких виявлено порушення статті 33 Закону України "Про оплату праці" щодо нарахування і виплати індексації заробітної плати</t>
  </si>
  <si>
    <t xml:space="preserve">Сума донарахованих коштів працівникам, тис. грн.</t>
  </si>
  <si>
    <t xml:space="preserve">Кількість роботодавців, у яких виявлено порушення статті 34 Закону України "Про оплату праці" щодо нарахування і виплати компенсації втрати частини заробітної плати</t>
  </si>
  <si>
    <t xml:space="preserve">Кількість роботодавців які усунули порушення на виконання приписів, внесених за результатами інспекційних відвідувань</t>
  </si>
  <si>
    <t xml:space="preserve">4. Оформлення трудових відносин</t>
  </si>
  <si>
    <t xml:space="preserve">Кількість застрахованих осіб за даними обліку регіональних відділень ПФУ </t>
  </si>
  <si>
    <t xml:space="preserve">Сума сплаченого ЄСВ за даними територіальних органів ДФС, тис.грн.</t>
  </si>
  <si>
    <t xml:space="preserve">Перевірено роботодавців </t>
  </si>
  <si>
    <t xml:space="preserve">Кількість працівників, що працюють у перевірених роботодавців</t>
  </si>
  <si>
    <t xml:space="preserve">Кількість роботодавців, які використовують найману працю без укладення (оформлення) трудового договору, з них у:</t>
  </si>
  <si>
    <t xml:space="preserve">промисловості</t>
  </si>
  <si>
    <t xml:space="preserve">будівництві</t>
  </si>
  <si>
    <t xml:space="preserve">транспорті</t>
  </si>
  <si>
    <t xml:space="preserve">сільському господарстві</t>
  </si>
  <si>
    <t xml:space="preserve">торгівлі</t>
  </si>
  <si>
    <t xml:space="preserve">готелях та ресторанах</t>
  </si>
  <si>
    <t xml:space="preserve">сфері відпочинку і розваг, культури та спорту</t>
  </si>
  <si>
    <t xml:space="preserve">інші</t>
  </si>
  <si>
    <t xml:space="preserve">Кількість працівників, які працювали без укладення (оформлення) трудового договору, з них у: </t>
  </si>
  <si>
    <t xml:space="preserve">Кількість працівників, з якими укладено (оформлено) трудовий договір, але допущені до роботи без повідомлення ДФС з них у: </t>
  </si>
  <si>
    <t xml:space="preserve">Кількість роботодавців, які використовують найману працю на підставі цивільних договорів, що мають ознаки трудового договору, з них у: </t>
  </si>
  <si>
    <t xml:space="preserve">Кількість працівників, що виконують роботу на підставі цивільних договорів, які мають ознаки трудового договору, з них у: </t>
  </si>
  <si>
    <t xml:space="preserve">Кількість ФОП, які виконують роботу на умовах договорів, що мають ознаки трудових </t>
  </si>
  <si>
    <t xml:space="preserve">Складено та  передано до суду протоколів за частинами третьою статті 41 КУпАП</t>
  </si>
  <si>
    <t xml:space="preserve">Складено та  передано до суду протоколів за частиною четвертою статті 41 КУпАП</t>
  </si>
  <si>
    <t xml:space="preserve">Кількість прийнятих рішень про порушення кримінальної справи</t>
  </si>
  <si>
    <t xml:space="preserve">Кількість прийнятих рішень про відмову в порушенні кримінальної справи</t>
  </si>
  <si>
    <t xml:space="preserve">Кількість роботодавців,  які усунули порушення в ході інспекційних відвідувань або на виконання приписів, внесених їх за результатами, з них у: </t>
  </si>
  <si>
    <t xml:space="preserve">Кількість працівників з якими укладено (оформлено) трудовий договір, за результатами інспекційних відвідувань, з них у: </t>
  </si>
  <si>
    <t xml:space="preserve">інспекційних відвідувань</t>
  </si>
  <si>
    <t xml:space="preserve"> інформаційно-розяснювальної роботи </t>
  </si>
  <si>
    <t xml:space="preserve">відвідування роботодавця з метою інформування його та працівників про найбільш ефективні способи дотримання законодавства про працю</t>
  </si>
  <si>
    <t xml:space="preserve">Кількість складених актів про неможливість здійснення інспекційного відвідування</t>
  </si>
  <si>
    <t xml:space="preserve">5. Перевірки підприємств-боржників</t>
  </si>
  <si>
    <t xml:space="preserve">Кількість перевірених підприємств - боржників із виплати заробітної плати, з них</t>
  </si>
  <si>
    <t xml:space="preserve">державної форми власності (частка держави перевищує 50 %)</t>
  </si>
  <si>
    <t xml:space="preserve">економічно не активні</t>
  </si>
  <si>
    <t xml:space="preserve">Сума заборгованості на перевірених підприємствах станом на день перевірки, тис. грн.</t>
  </si>
  <si>
    <t xml:space="preserve">Чисельність працівників, яким заборговано заробітну плату</t>
  </si>
  <si>
    <t xml:space="preserve">у тому числі звільненим</t>
  </si>
  <si>
    <t xml:space="preserve">винесено судами рішень, одиниць</t>
  </si>
  <si>
    <t xml:space="preserve">накладено штрафів, грн.</t>
  </si>
  <si>
    <t xml:space="preserve">сплачено, грн.</t>
  </si>
  <si>
    <t xml:space="preserve">Кількість матеріалів перевірок,  розглянутих тимчасовими комісіями з питань погашення заборгованості</t>
  </si>
  <si>
    <t xml:space="preserve">Кількість підприємств-боржників на яких затверджено графіки погашення заборгованості</t>
  </si>
  <si>
    <t xml:space="preserve">Кількість підприємств-боржників, які виконують графіки погашення заборгованотсті </t>
  </si>
  <si>
    <t xml:space="preserve">у т.ч. розірвано контрактів, од.</t>
  </si>
  <si>
    <t xml:space="preserve">Кількість  роботодавців які усунули порушення на виконання приписів, внесених за результатами перевірок (повністю чи частково погасили заборгованість)</t>
  </si>
  <si>
    <t xml:space="preserve">Сума виплаченої заборгованої заробітної плати працівникам, тис. грн.</t>
  </si>
  <si>
    <t xml:space="preserve">Кількість працівників перед якими погашено заборгованість, чол.</t>
  </si>
  <si>
    <t xml:space="preserve">січень </t>
  </si>
  <si>
    <t xml:space="preserve">Львівська</t>
  </si>
  <si>
    <t xml:space="preserve">Дрогобицька міська рада</t>
  </si>
  <si>
    <t xml:space="preserve">Міська рада міста обласного значення 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</t>
  </si>
  <si>
    <t xml:space="preserve">Категорія органу (міська рада міста обласного значення; сільська, селищна, міська рада обєднаних територіальних громад </t>
  </si>
  <si>
    <t xml:space="preserve">1. Інформація про кількість інспекційних відвідувань за підставами для їх проведення</t>
  </si>
  <si>
    <t xml:space="preserve">Кількість інспекційних відвідувань, проведених  з підстав:</t>
  </si>
  <si>
    <t xml:space="preserve">за зверненням працівника про порушення стосовно нього законодавства про працю</t>
  </si>
  <si>
    <t xml:space="preserve">за зверненням фізичної особи, стосовно якої порушено правила оформлення трудових відносин</t>
  </si>
  <si>
    <t xml:space="preserve">за рішенням керівника органу контролю про проведення інспекційних відвідувань з питань виявлення неоформлених трудових відносин, прийнятим за результатами аналізу інформації, отриманої із засобів масової інформації, інших джерел, доступ до яких не обмежений законодавством, та джерел, зазначених у підпунктах 1, 2, 4-7 цього пункту</t>
  </si>
  <si>
    <t xml:space="preserve">за рішенням суду, повідомленням правоохоронних органів про порушення законодавства про працю</t>
  </si>
  <si>
    <t xml:space="preserve">за повідомленням посадових осіб органів державного нагляду (контролю), про виявлені в ході виконання ними контрольних повноважень ознак порушення законодавства про працю</t>
  </si>
  <si>
    <t xml:space="preserve">за інформацією:</t>
  </si>
  <si>
    <t xml:space="preserve">Держстату та її територіальних органів про наявність заборгованості з виплати заробітної плати</t>
  </si>
  <si>
    <t xml:space="preserve">ДФС та її територіальних органів про:</t>
  </si>
  <si>
    <t xml:space="preserve">невідповідність кількості працівників роботодавця обсягам виробництва (виконаних робіт, наданих послуг) до середніх показників за відповідним видом економічної діяльності</t>
  </si>
  <si>
    <t xml:space="preserve">факти порушення законодавства про працю, виявлені у ході здійснення контрольних повноважень</t>
  </si>
  <si>
    <t xml:space="preserve">факти провадження господарської діяльності без державної реєстрації у порядку, встановленому законом</t>
  </si>
  <si>
    <t xml:space="preserve">роботодавців, що мають заборгованість із сплати єдиного внеску на загальнообов’язкове державне соціальне страхування у розмірі, що перевищує мінімальний страховий внесок за кожного працівника</t>
  </si>
  <si>
    <t xml:space="preserve">Пенсійного фонду України та його територіальних органів про:</t>
  </si>
  <si>
    <t xml:space="preserve">роботодавців, які нараховують заробітну плату менше мінімальної;</t>
  </si>
  <si>
    <t xml:space="preserve">роботодавців, у яких стосовно працівників відсутнє повідомлення про прийняття на роботу;</t>
  </si>
  <si>
    <t xml:space="preserve">роботодавців, у яких протягом місяця кількість працівників, що працюють на умовах неповного робочого часу, збільшилась на 20 і більше відсотків;</t>
  </si>
  <si>
    <t xml:space="preserve">працівників, які виконують роботи (надають послуги) за цивільно-правовими договорами в одного роботодавця більше року;</t>
  </si>
  <si>
    <t xml:space="preserve">роботодавців, у яких стосовно працівників відсутні нарахування заробітної плати у звітному місяці (відпустка без збереження заробітної плати без дотримання вимог Кодексу Законів про працю України та Закону України "Про відпустки");</t>
  </si>
  <si>
    <t xml:space="preserve">роботодавців, у яких протягом року не проводилась індексація заробітної плати або сума підвищення заробітної плати становить менше суми нарахованої індексації;</t>
  </si>
  <si>
    <t xml:space="preserve">роботодавців, у яких 30 і більше відсотків працівників працюють на умовах цивільно-правових договорів;</t>
  </si>
  <si>
    <t xml:space="preserve">роботодавців з чисельністю 20 і більше працівників, у яких протягом місяця відбулося скорочення на 10 і більше відсотків працівників;</t>
  </si>
  <si>
    <t xml:space="preserve">За інформацією профспілкових органів про порушення прав працівників, які є членами профспілки, виявлених в ході здійснення громадського контролю за додержанням законодавства про працю.</t>
  </si>
  <si>
    <t xml:space="preserve">Відповідно до п. 25 Порядку здійснення державного контролю за додержанням законодавства про працю щодо стану виконання припису</t>
  </si>
  <si>
    <t xml:space="preserve">2. Кількість  підприємств щодо яких надійшла інформація про наявність підстав для здійснення інспекційних відвідувань, в тому числі</t>
  </si>
  <si>
    <t xml:space="preserve">3. Інформація про штрафні санкції (стаття 265 КЗпП), винесені за результатами інспекційних відвідувань, проведених на підставі:</t>
  </si>
  <si>
    <t xml:space="preserve">за рішенням керівника органу контролю про проведення інспекційних відвідувань з питань виявлення неоформлених трудових відносин, прийнятим за результатами аналізу інформації, отриманої із засобів масової інформації, інших джерел, доступ до яких не обмежений законодавством, та джерел, зазначених у підпунктах 1, 2, 4—7 цього пункту</t>
  </si>
  <si>
    <t xml:space="preserve">За результатами перевірки стану виконання припису  </t>
  </si>
  <si>
    <t xml:space="preserve">4. Аналіз стану дотримання законодавства про працю</t>
  </si>
  <si>
    <t xml:space="preserve">Кількість письмових звернень роботодавців щодо проведення аналізу стану дотримання законодавства про працю</t>
  </si>
  <si>
    <t xml:space="preserve">Кількість складених довідок про аналіз стану дотримання законодавства про працю</t>
  </si>
  <si>
    <t xml:space="preserve">5. Відвідування</t>
  </si>
  <si>
    <t xml:space="preserve">Кількість рішень інспекторів праці про необхідність відвідування роботодавця з метою інформування його та працівників про найбільш ефективні способи дотримання законодавства про працю, внесених до реєстру</t>
  </si>
  <si>
    <t xml:space="preserve">Кількість проведених відвідувань роботодавця з метою інформування його та працівників про найбільш ефективні способи дотримання законодавства про працю, внесених до реєстру</t>
  </si>
  <si>
    <t xml:space="preserve">6. Інша інформація</t>
  </si>
  <si>
    <t xml:space="preserve">Кількість отриманих актів перевірок профспілкових органів, складених за результатами здійснення громадського контролю за додержанням законодавства про працю</t>
  </si>
  <si>
    <t xml:space="preserve">Кількість інспекційних відвідувань, проведених за участі інспекторів праці ОМС (спільно)</t>
  </si>
  <si>
    <t xml:space="preserve">Кількість випадків фото, відео, аудіо фіксації, яка проводилася інспектора праці в ході інспекційного відвідування</t>
  </si>
  <si>
    <t xml:space="preserve">Кількість складених актів про неможливість здійснення інспекційного відвідування у зв'язку з:</t>
  </si>
  <si>
    <t xml:space="preserve">ненаданням інформації, необхідної для проведення інспекційного відвідування</t>
  </si>
  <si>
    <t xml:space="preserve">перешкодою в реалізації інших прав, передбачених пунктом 6 цього Порядку</t>
  </si>
  <si>
    <t xml:space="preserve">відсутністю об’єкта відвідування або уповноваженої ним особи за місцезнаходженням</t>
  </si>
  <si>
    <t xml:space="preserve">відсутністю документів, ведення яких передбачено законодавством про працю</t>
  </si>
  <si>
    <t xml:space="preserve">Кількість актів інспекційних відвідувань, підписаних із зауваженнями</t>
  </si>
  <si>
    <t xml:space="preserve">Надано письмових відповідей на зауваження</t>
  </si>
  <si>
    <t xml:space="preserve">Кількість актів інспекційних відвідувань, надісланих поштою</t>
  </si>
  <si>
    <t xml:space="preserve">Кількість роботодавців, які усунули порушення в ході інспекційного відвідування (до оформлення акту)</t>
  </si>
  <si>
    <t xml:space="preserve">Кількість інспекторів праці щодо яких прийняте рішення про накладення дисциплінарного стягнення у звязку зі скасуванням вимог, приписів, неналежному виконанні повноважень інспектора праці </t>
  </si>
  <si>
    <t xml:space="preserve">січень</t>
  </si>
  <si>
    <t xml:space="preserve">В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 2" xfId="20"/>
    <cellStyle name="Обычный 10 2 2" xfId="21"/>
    <cellStyle name="Обычный 2" xfId="22"/>
    <cellStyle name="Обычный 30 2" xfId="23"/>
    <cellStyle name="Обычный 30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28"/>
    <col collapsed="false" customWidth="true" hidden="false" outlineLevel="0" max="3" min="3" style="1" width="10.71"/>
    <col collapsed="false" customWidth="true" hidden="false" outlineLevel="0" max="4" min="4" style="1" width="15.99"/>
    <col collapsed="false" customWidth="true" hidden="false" outlineLevel="0" max="5" min="5" style="1" width="22.14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true" hidden="false" outlineLevel="0" max="8" min="8" style="1" width="11.99"/>
    <col collapsed="false" customWidth="true" hidden="false" outlineLevel="0" max="9" min="9" style="1" width="21.84"/>
    <col collapsed="false" customWidth="true" hidden="false" outlineLevel="0" max="10" min="10" style="1" width="13.28"/>
    <col collapsed="false" customWidth="true" hidden="false" outlineLevel="0" max="11" min="11" style="1" width="12.56"/>
    <col collapsed="false" customWidth="true" hidden="false" outlineLevel="0" max="12" min="12" style="1" width="30.28"/>
    <col collapsed="false" customWidth="true" hidden="false" outlineLevel="0" max="13" min="13" style="1" width="12.99"/>
    <col collapsed="false" customWidth="true" hidden="false" outlineLevel="0" max="14" min="14" style="1" width="14.41"/>
    <col collapsed="false" customWidth="true" hidden="false" outlineLevel="0" max="15" min="15" style="1" width="14.28"/>
    <col collapsed="false" customWidth="true" hidden="false" outlineLevel="0" max="16" min="16" style="1" width="13.14"/>
    <col collapsed="false" customWidth="true" hidden="false" outlineLevel="0" max="17" min="17" style="1" width="13.7"/>
    <col collapsed="false" customWidth="true" hidden="false" outlineLevel="0" max="18" min="18" style="1" width="8.99"/>
    <col collapsed="false" customWidth="true" hidden="false" outlineLevel="0" max="19" min="19" style="1" width="7.99"/>
    <col collapsed="false" customWidth="true" hidden="false" outlineLevel="0" max="20" min="20" style="1" width="13.41"/>
    <col collapsed="false" customWidth="true" hidden="false" outlineLevel="0" max="21" min="21" style="1" width="10.56"/>
    <col collapsed="false" customWidth="true" hidden="false" outlineLevel="0" max="22" min="22" style="1" width="6.85"/>
    <col collapsed="false" customWidth="true" hidden="false" outlineLevel="0" max="23" min="23" style="1" width="13.7"/>
    <col collapsed="false" customWidth="true" hidden="false" outlineLevel="0" max="25" min="24" style="1" width="14.85"/>
    <col collapsed="false" customWidth="true" hidden="false" outlineLevel="0" max="34" min="26" style="1" width="10.41"/>
    <col collapsed="false" customWidth="true" hidden="false" outlineLevel="0" max="35" min="35" style="1" width="17.56"/>
    <col collapsed="false" customWidth="true" hidden="false" outlineLevel="0" max="36" min="36" style="1" width="12.7"/>
    <col collapsed="false" customWidth="true" hidden="false" outlineLevel="0" max="37" min="37" style="1" width="9.56"/>
    <col collapsed="false" customWidth="true" hidden="false" outlineLevel="0" max="38" min="38" style="1" width="35.7"/>
    <col collapsed="false" customWidth="true" hidden="false" outlineLevel="0" max="39" min="39" style="1" width="11.99"/>
    <col collapsed="false" customWidth="true" hidden="false" outlineLevel="0" max="40" min="40" style="1" width="8.99"/>
    <col collapsed="false" customWidth="true" hidden="false" outlineLevel="0" max="41" min="41" style="1" width="14.14"/>
    <col collapsed="false" customWidth="true" hidden="false" outlineLevel="0" max="42" min="42" style="1" width="8.56"/>
    <col collapsed="false" customWidth="true" hidden="false" outlineLevel="0" max="43" min="43" style="1" width="14.85"/>
    <col collapsed="false" customWidth="true" hidden="false" outlineLevel="0" max="49" min="44" style="1" width="11.13"/>
    <col collapsed="false" customWidth="true" hidden="false" outlineLevel="0" max="50" min="50" style="1" width="18.99"/>
    <col collapsed="false" customWidth="true" hidden="false" outlineLevel="0" max="51" min="51" style="1" width="8.41"/>
    <col collapsed="false" customWidth="true" hidden="false" outlineLevel="0" max="52" min="52" style="1" width="25.85"/>
    <col collapsed="false" customWidth="true" hidden="false" outlineLevel="0" max="53" min="53" style="1" width="26.56"/>
    <col collapsed="false" customWidth="true" hidden="false" outlineLevel="0" max="54" min="54" style="1" width="21.84"/>
    <col collapsed="false" customWidth="true" hidden="false" outlineLevel="0" max="55" min="55" style="1" width="22.85"/>
    <col collapsed="false" customWidth="true" hidden="false" outlineLevel="0" max="56" min="56" style="1" width="12.56"/>
    <col collapsed="false" customWidth="true" hidden="false" outlineLevel="0" max="57" min="57" style="1" width="13.85"/>
    <col collapsed="false" customWidth="true" hidden="false" outlineLevel="0" max="58" min="58" style="1" width="22.85"/>
    <col collapsed="false" customWidth="true" hidden="false" outlineLevel="0" max="79" min="59" style="1" width="13.99"/>
    <col collapsed="false" customWidth="true" hidden="false" outlineLevel="0" max="80" min="80" style="1" width="14.41"/>
    <col collapsed="false" customWidth="true" hidden="false" outlineLevel="0" max="81" min="81" style="1" width="13.7"/>
    <col collapsed="false" customWidth="true" hidden="false" outlineLevel="0" max="82" min="82" style="1" width="12.56"/>
    <col collapsed="false" customWidth="true" hidden="false" outlineLevel="0" max="83" min="83" style="1" width="19.28"/>
    <col collapsed="false" customWidth="true" hidden="false" outlineLevel="0" max="84" min="84" style="1" width="16.7"/>
    <col collapsed="false" customWidth="true" hidden="false" outlineLevel="0" max="85" min="85" style="1" width="33.14"/>
    <col collapsed="false" customWidth="true" hidden="false" outlineLevel="0" max="86" min="86" style="1" width="32.56"/>
    <col collapsed="false" customWidth="true" hidden="false" outlineLevel="0" max="87" min="87" style="1" width="20.28"/>
    <col collapsed="false" customWidth="false" hidden="false" outlineLevel="0" max="88" min="88" style="1" width="9.14"/>
    <col collapsed="false" customWidth="true" hidden="false" outlineLevel="0" max="89" min="89" style="1" width="12.99"/>
    <col collapsed="false" customWidth="true" hidden="false" outlineLevel="0" max="90" min="90" style="1" width="15.13"/>
    <col collapsed="false" customWidth="true" hidden="false" outlineLevel="0" max="91" min="91" style="1" width="11.85"/>
    <col collapsed="false" customWidth="true" hidden="false" outlineLevel="0" max="92" min="92" style="1" width="12.14"/>
    <col collapsed="false" customWidth="true" hidden="false" outlineLevel="0" max="93" min="93" style="1" width="14.99"/>
    <col collapsed="false" customWidth="true" hidden="false" outlineLevel="0" max="94" min="94" style="1" width="18.85"/>
    <col collapsed="false" customWidth="true" hidden="false" outlineLevel="0" max="95" min="95" style="1" width="12.42"/>
    <col collapsed="false" customWidth="true" hidden="false" outlineLevel="0" max="96" min="96" style="1" width="15.99"/>
    <col collapsed="false" customWidth="true" hidden="false" outlineLevel="0" max="97" min="97" style="1" width="22.56"/>
    <col collapsed="false" customWidth="true" hidden="false" outlineLevel="0" max="101" min="98" style="1" width="12.42"/>
    <col collapsed="false" customWidth="true" hidden="false" outlineLevel="0" max="102" min="102" style="1" width="17.42"/>
    <col collapsed="false" customWidth="true" hidden="false" outlineLevel="0" max="103" min="103" style="1" width="15.13"/>
    <col collapsed="false" customWidth="true" hidden="false" outlineLevel="0" max="104" min="104" style="1" width="12.42"/>
    <col collapsed="false" customWidth="true" hidden="false" outlineLevel="0" max="105" min="105" style="1" width="23.56"/>
    <col collapsed="false" customWidth="true" hidden="false" outlineLevel="0" max="109" min="106" style="1" width="12.42"/>
    <col collapsed="false" customWidth="true" hidden="false" outlineLevel="0" max="110" min="110" style="1" width="15.13"/>
    <col collapsed="false" customWidth="true" hidden="false" outlineLevel="0" max="111" min="111" style="1" width="15.56"/>
    <col collapsed="false" customWidth="true" hidden="false" outlineLevel="0" max="112" min="112" style="1" width="12.42"/>
    <col collapsed="false" customWidth="true" hidden="false" outlineLevel="0" max="113" min="113" style="1" width="13.7"/>
    <col collapsed="false" customWidth="true" hidden="false" outlineLevel="0" max="114" min="114" style="1" width="13.41"/>
    <col collapsed="false" customWidth="true" hidden="false" outlineLevel="0" max="116" min="115" style="1" width="15.28"/>
    <col collapsed="false" customWidth="true" hidden="false" outlineLevel="0" max="117" min="117" style="1" width="13.41"/>
    <col collapsed="false" customWidth="true" hidden="false" outlineLevel="0" max="118" min="118" style="1" width="12.56"/>
    <col collapsed="false" customWidth="true" hidden="false" outlineLevel="0" max="119" min="119" style="1" width="17.28"/>
    <col collapsed="false" customWidth="true" hidden="false" outlineLevel="0" max="127" min="120" style="1" width="6.41"/>
    <col collapsed="false" customWidth="true" hidden="false" outlineLevel="0" max="128" min="128" style="1" width="17.42"/>
    <col collapsed="false" customWidth="true" hidden="false" outlineLevel="0" max="136" min="129" style="1" width="6.41"/>
    <col collapsed="false" customWidth="true" hidden="false" outlineLevel="0" max="137" min="137" style="1" width="21.42"/>
    <col collapsed="false" customWidth="true" hidden="false" outlineLevel="0" max="145" min="138" style="1" width="6.41"/>
    <col collapsed="false" customWidth="true" hidden="false" outlineLevel="0" max="146" min="146" style="1" width="22.28"/>
    <col collapsed="false" customWidth="true" hidden="false" outlineLevel="0" max="154" min="147" style="1" width="6.41"/>
    <col collapsed="false" customWidth="true" hidden="false" outlineLevel="0" max="155" min="155" style="1" width="20.56"/>
    <col collapsed="false" customWidth="true" hidden="false" outlineLevel="0" max="163" min="156" style="1" width="6.41"/>
    <col collapsed="false" customWidth="true" hidden="false" outlineLevel="0" max="164" min="164" style="1" width="17.7"/>
    <col collapsed="false" customWidth="false" hidden="false" outlineLevel="0" max="165" min="165" style="1" width="9.14"/>
    <col collapsed="false" customWidth="true" hidden="false" outlineLevel="0" max="166" min="166" style="1" width="12.7"/>
    <col collapsed="false" customWidth="true" hidden="false" outlineLevel="0" max="167" min="167" style="1" width="15.13"/>
    <col collapsed="false" customWidth="true" hidden="false" outlineLevel="0" max="168" min="168" style="1" width="15.99"/>
    <col collapsed="false" customWidth="true" hidden="false" outlineLevel="0" max="169" min="169" style="1" width="11.56"/>
    <col collapsed="false" customWidth="false" hidden="false" outlineLevel="0" max="170" min="170" style="1" width="9.14"/>
    <col collapsed="false" customWidth="true" hidden="false" outlineLevel="0" max="171" min="171" style="1" width="15.13"/>
    <col collapsed="false" customWidth="true" hidden="false" outlineLevel="0" max="172" min="172" style="1" width="11.85"/>
    <col collapsed="false" customWidth="true" hidden="false" outlineLevel="0" max="173" min="173" style="1" width="13.14"/>
    <col collapsed="false" customWidth="true" hidden="false" outlineLevel="0" max="174" min="174" style="1" width="14.7"/>
    <col collapsed="false" customWidth="true" hidden="false" outlineLevel="0" max="175" min="175" style="1" width="21.7"/>
    <col collapsed="false" customWidth="true" hidden="false" outlineLevel="0" max="183" min="176" style="1" width="6.41"/>
    <col collapsed="false" customWidth="true" hidden="false" outlineLevel="0" max="184" min="184" style="1" width="20.41"/>
    <col collapsed="false" customWidth="true" hidden="false" outlineLevel="0" max="185" min="185" style="1" width="14.41"/>
    <col collapsed="false" customWidth="true" hidden="false" outlineLevel="0" max="186" min="186" style="1" width="14.28"/>
    <col collapsed="false" customWidth="true" hidden="false" outlineLevel="0" max="187" min="187" style="1" width="20.41"/>
    <col collapsed="false" customWidth="true" hidden="false" outlineLevel="0" max="195" min="188" style="1" width="6.41"/>
    <col collapsed="false" customWidth="true" hidden="false" outlineLevel="0" max="196" min="196" style="1" width="16.84"/>
    <col collapsed="false" customWidth="true" hidden="false" outlineLevel="0" max="197" min="197" style="1" width="14.7"/>
    <col collapsed="false" customWidth="true" hidden="false" outlineLevel="0" max="198" min="198" style="1" width="14.41"/>
    <col collapsed="false" customWidth="true" hidden="false" outlineLevel="0" max="199" min="199" style="1" width="13.41"/>
    <col collapsed="false" customWidth="true" hidden="false" outlineLevel="0" max="200" min="200" style="1" width="14.28"/>
    <col collapsed="false" customWidth="true" hidden="false" outlineLevel="0" max="201" min="201" style="1" width="12.14"/>
    <col collapsed="false" customWidth="true" hidden="false" outlineLevel="0" max="202" min="202" style="1" width="11.85"/>
    <col collapsed="false" customWidth="true" hidden="false" outlineLevel="0" max="203" min="203" style="1" width="15.13"/>
    <col collapsed="false" customWidth="true" hidden="false" outlineLevel="0" max="204" min="204" style="1" width="12.14"/>
    <col collapsed="false" customWidth="true" hidden="false" outlineLevel="0" max="205" min="205" style="1" width="11.56"/>
    <col collapsed="false" customWidth="false" hidden="false" outlineLevel="0" max="206" min="206" style="1" width="9.14"/>
    <col collapsed="false" customWidth="true" hidden="false" outlineLevel="0" max="207" min="207" style="1" width="15.41"/>
    <col collapsed="false" customWidth="false" hidden="false" outlineLevel="0" max="208" min="208" style="1" width="9.14"/>
    <col collapsed="false" customWidth="true" hidden="false" outlineLevel="0" max="209" min="209" style="1" width="10.41"/>
    <col collapsed="false" customWidth="true" hidden="false" outlineLevel="0" max="210" min="210" style="1" width="10.28"/>
    <col collapsed="false" customWidth="false" hidden="false" outlineLevel="0" max="211" min="211" style="1" width="9.14"/>
    <col collapsed="false" customWidth="true" hidden="false" outlineLevel="0" max="212" min="212" style="1" width="10.28"/>
    <col collapsed="false" customWidth="true" hidden="false" outlineLevel="0" max="213" min="213" style="1" width="12.99"/>
    <col collapsed="false" customWidth="true" hidden="false" outlineLevel="0" max="219" min="214" style="1" width="10.99"/>
    <col collapsed="false" customWidth="true" hidden="false" outlineLevel="0" max="220" min="220" style="1" width="17.85"/>
    <col collapsed="false" customWidth="true" hidden="false" outlineLevel="0" max="221" min="221" style="1" width="18.14"/>
    <col collapsed="false" customWidth="true" hidden="false" outlineLevel="0" max="222" min="222" style="1" width="15.41"/>
    <col collapsed="false" customWidth="true" hidden="false" outlineLevel="0" max="223" min="223" style="1" width="14.7"/>
    <col collapsed="false" customWidth="true" hidden="false" outlineLevel="0" max="224" min="224" style="1" width="11.42"/>
    <col collapsed="false" customWidth="true" hidden="false" outlineLevel="0" max="225" min="225" style="1" width="10.99"/>
    <col collapsed="false" customWidth="true" hidden="false" outlineLevel="0" max="226" min="226" style="1" width="23.28"/>
    <col collapsed="false" customWidth="true" hidden="false" outlineLevel="0" max="227" min="227" style="1" width="12.7"/>
    <col collapsed="false" customWidth="true" hidden="false" outlineLevel="0" max="228" min="228" style="1" width="15.13"/>
    <col collapsed="false" customWidth="false" hidden="false" outlineLevel="0" max="257" min="229" style="1" width="9.14"/>
  </cols>
  <sheetData>
    <row r="1" s="10" customFormat="true" ht="183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6" t="s">
        <v>35</v>
      </c>
      <c r="AK1" s="6" t="s">
        <v>36</v>
      </c>
      <c r="AL1" s="6" t="s">
        <v>37</v>
      </c>
      <c r="AM1" s="5" t="s">
        <v>38</v>
      </c>
      <c r="AN1" s="5" t="s">
        <v>39</v>
      </c>
      <c r="AO1" s="5" t="s">
        <v>40</v>
      </c>
      <c r="AP1" s="5" t="s">
        <v>39</v>
      </c>
      <c r="AQ1" s="5" t="s">
        <v>41</v>
      </c>
      <c r="AR1" s="5" t="s">
        <v>42</v>
      </c>
      <c r="AS1" s="5" t="s">
        <v>43</v>
      </c>
      <c r="AT1" s="5" t="s">
        <v>44</v>
      </c>
      <c r="AU1" s="5" t="s">
        <v>45</v>
      </c>
      <c r="AV1" s="5" t="s">
        <v>46</v>
      </c>
      <c r="AW1" s="5" t="s">
        <v>39</v>
      </c>
      <c r="AX1" s="5" t="s">
        <v>47</v>
      </c>
      <c r="AY1" s="5" t="s">
        <v>48</v>
      </c>
      <c r="AZ1" s="5" t="s">
        <v>49</v>
      </c>
      <c r="BA1" s="5" t="s">
        <v>50</v>
      </c>
      <c r="BB1" s="5" t="s">
        <v>51</v>
      </c>
      <c r="BC1" s="5" t="s">
        <v>52</v>
      </c>
      <c r="BD1" s="5" t="s">
        <v>39</v>
      </c>
      <c r="BE1" s="5" t="s">
        <v>53</v>
      </c>
      <c r="BF1" s="5" t="s">
        <v>54</v>
      </c>
      <c r="BG1" s="5" t="s">
        <v>55</v>
      </c>
      <c r="BH1" s="5" t="s">
        <v>39</v>
      </c>
      <c r="BI1" s="5" t="s">
        <v>53</v>
      </c>
      <c r="BJ1" s="5" t="s">
        <v>56</v>
      </c>
      <c r="BK1" s="5" t="s">
        <v>39</v>
      </c>
      <c r="BL1" s="5" t="s">
        <v>53</v>
      </c>
      <c r="BM1" s="5" t="s">
        <v>57</v>
      </c>
      <c r="BN1" s="5" t="s">
        <v>39</v>
      </c>
      <c r="BO1" s="5" t="s">
        <v>53</v>
      </c>
      <c r="BP1" s="5" t="s">
        <v>58</v>
      </c>
      <c r="BQ1" s="5" t="s">
        <v>39</v>
      </c>
      <c r="BR1" s="5" t="s">
        <v>53</v>
      </c>
      <c r="BS1" s="5" t="s">
        <v>59</v>
      </c>
      <c r="BT1" s="5" t="s">
        <v>39</v>
      </c>
      <c r="BU1" s="5" t="s">
        <v>53</v>
      </c>
      <c r="BV1" s="5" t="s">
        <v>60</v>
      </c>
      <c r="BW1" s="5" t="s">
        <v>39</v>
      </c>
      <c r="BX1" s="5" t="s">
        <v>53</v>
      </c>
      <c r="BY1" s="5" t="s">
        <v>61</v>
      </c>
      <c r="BZ1" s="5" t="s">
        <v>39</v>
      </c>
      <c r="CA1" s="7" t="s">
        <v>53</v>
      </c>
      <c r="CB1" s="2" t="s">
        <v>62</v>
      </c>
      <c r="CC1" s="4" t="s">
        <v>9</v>
      </c>
      <c r="CD1" s="5" t="s">
        <v>10</v>
      </c>
      <c r="CE1" s="5" t="s">
        <v>63</v>
      </c>
      <c r="CF1" s="5" t="s">
        <v>64</v>
      </c>
      <c r="CG1" s="5" t="s">
        <v>65</v>
      </c>
      <c r="CH1" s="5" t="s">
        <v>66</v>
      </c>
      <c r="CI1" s="5" t="s">
        <v>67</v>
      </c>
      <c r="CJ1" s="5" t="s">
        <v>68</v>
      </c>
      <c r="CK1" s="5" t="s">
        <v>69</v>
      </c>
      <c r="CL1" s="5" t="s">
        <v>70</v>
      </c>
      <c r="CM1" s="5" t="s">
        <v>38</v>
      </c>
      <c r="CN1" s="5" t="s">
        <v>71</v>
      </c>
      <c r="CO1" s="5" t="s">
        <v>47</v>
      </c>
      <c r="CP1" s="5" t="s">
        <v>72</v>
      </c>
      <c r="CQ1" s="7" t="s">
        <v>23</v>
      </c>
      <c r="CR1" s="2" t="s">
        <v>73</v>
      </c>
      <c r="CS1" s="8" t="s">
        <v>74</v>
      </c>
      <c r="CT1" s="5" t="s">
        <v>68</v>
      </c>
      <c r="CU1" s="5" t="s">
        <v>70</v>
      </c>
      <c r="CV1" s="5" t="s">
        <v>38</v>
      </c>
      <c r="CW1" s="5" t="s">
        <v>71</v>
      </c>
      <c r="CX1" s="5" t="s">
        <v>47</v>
      </c>
      <c r="CY1" s="5" t="s">
        <v>72</v>
      </c>
      <c r="CZ1" s="5" t="s">
        <v>75</v>
      </c>
      <c r="DA1" s="9" t="s">
        <v>76</v>
      </c>
      <c r="DB1" s="5" t="s">
        <v>68</v>
      </c>
      <c r="DC1" s="5" t="s">
        <v>70</v>
      </c>
      <c r="DD1" s="5" t="s">
        <v>38</v>
      </c>
      <c r="DE1" s="5" t="s">
        <v>71</v>
      </c>
      <c r="DF1" s="5" t="s">
        <v>47</v>
      </c>
      <c r="DG1" s="5" t="s">
        <v>77</v>
      </c>
      <c r="DH1" s="7" t="s">
        <v>75</v>
      </c>
      <c r="DI1" s="2" t="s">
        <v>78</v>
      </c>
      <c r="DJ1" s="4" t="s">
        <v>9</v>
      </c>
      <c r="DK1" s="5" t="s">
        <v>79</v>
      </c>
      <c r="DL1" s="5" t="s">
        <v>80</v>
      </c>
      <c r="DM1" s="5" t="s">
        <v>81</v>
      </c>
      <c r="DN1" s="5" t="s">
        <v>82</v>
      </c>
      <c r="DO1" s="5" t="s">
        <v>83</v>
      </c>
      <c r="DP1" s="5" t="s">
        <v>84</v>
      </c>
      <c r="DQ1" s="5" t="s">
        <v>85</v>
      </c>
      <c r="DR1" s="5" t="s">
        <v>86</v>
      </c>
      <c r="DS1" s="5" t="s">
        <v>87</v>
      </c>
      <c r="DT1" s="5" t="s">
        <v>88</v>
      </c>
      <c r="DU1" s="5" t="s">
        <v>89</v>
      </c>
      <c r="DV1" s="5" t="s">
        <v>90</v>
      </c>
      <c r="DW1" s="5" t="s">
        <v>91</v>
      </c>
      <c r="DX1" s="5" t="s">
        <v>92</v>
      </c>
      <c r="DY1" s="5" t="s">
        <v>84</v>
      </c>
      <c r="DZ1" s="5" t="s">
        <v>85</v>
      </c>
      <c r="EA1" s="5" t="s">
        <v>86</v>
      </c>
      <c r="EB1" s="5" t="s">
        <v>87</v>
      </c>
      <c r="EC1" s="5" t="s">
        <v>88</v>
      </c>
      <c r="ED1" s="5" t="s">
        <v>89</v>
      </c>
      <c r="EE1" s="5" t="s">
        <v>90</v>
      </c>
      <c r="EF1" s="5" t="s">
        <v>91</v>
      </c>
      <c r="EG1" s="5" t="s">
        <v>93</v>
      </c>
      <c r="EH1" s="5" t="s">
        <v>84</v>
      </c>
      <c r="EI1" s="5" t="s">
        <v>85</v>
      </c>
      <c r="EJ1" s="5" t="s">
        <v>86</v>
      </c>
      <c r="EK1" s="5" t="s">
        <v>87</v>
      </c>
      <c r="EL1" s="5" t="s">
        <v>88</v>
      </c>
      <c r="EM1" s="5" t="s">
        <v>89</v>
      </c>
      <c r="EN1" s="5" t="s">
        <v>90</v>
      </c>
      <c r="EO1" s="5" t="s">
        <v>91</v>
      </c>
      <c r="EP1" s="5" t="s">
        <v>94</v>
      </c>
      <c r="EQ1" s="5" t="s">
        <v>84</v>
      </c>
      <c r="ER1" s="5" t="s">
        <v>85</v>
      </c>
      <c r="ES1" s="5" t="s">
        <v>86</v>
      </c>
      <c r="ET1" s="5" t="s">
        <v>87</v>
      </c>
      <c r="EU1" s="5" t="s">
        <v>88</v>
      </c>
      <c r="EV1" s="5" t="s">
        <v>89</v>
      </c>
      <c r="EW1" s="5" t="s">
        <v>90</v>
      </c>
      <c r="EX1" s="5" t="s">
        <v>91</v>
      </c>
      <c r="EY1" s="5" t="s">
        <v>95</v>
      </c>
      <c r="EZ1" s="5" t="s">
        <v>84</v>
      </c>
      <c r="FA1" s="5" t="s">
        <v>85</v>
      </c>
      <c r="FB1" s="5" t="s">
        <v>86</v>
      </c>
      <c r="FC1" s="5" t="s">
        <v>87</v>
      </c>
      <c r="FD1" s="5" t="s">
        <v>88</v>
      </c>
      <c r="FE1" s="5" t="s">
        <v>89</v>
      </c>
      <c r="FF1" s="5" t="s">
        <v>90</v>
      </c>
      <c r="FG1" s="5" t="s">
        <v>91</v>
      </c>
      <c r="FH1" s="5" t="s">
        <v>96</v>
      </c>
      <c r="FI1" s="5" t="s">
        <v>68</v>
      </c>
      <c r="FJ1" s="5" t="s">
        <v>69</v>
      </c>
      <c r="FK1" s="5" t="s">
        <v>97</v>
      </c>
      <c r="FL1" s="5" t="s">
        <v>98</v>
      </c>
      <c r="FM1" s="5" t="s">
        <v>38</v>
      </c>
      <c r="FN1" s="5" t="s">
        <v>39</v>
      </c>
      <c r="FO1" s="5" t="s">
        <v>71</v>
      </c>
      <c r="FP1" s="5" t="s">
        <v>99</v>
      </c>
      <c r="FQ1" s="5" t="s">
        <v>100</v>
      </c>
      <c r="FR1" s="5" t="s">
        <v>47</v>
      </c>
      <c r="FS1" s="5" t="s">
        <v>101</v>
      </c>
      <c r="FT1" s="5" t="s">
        <v>84</v>
      </c>
      <c r="FU1" s="5" t="s">
        <v>85</v>
      </c>
      <c r="FV1" s="5" t="s">
        <v>86</v>
      </c>
      <c r="FW1" s="5" t="s">
        <v>87</v>
      </c>
      <c r="FX1" s="5" t="s">
        <v>88</v>
      </c>
      <c r="FY1" s="5" t="s">
        <v>89</v>
      </c>
      <c r="FZ1" s="5" t="s">
        <v>90</v>
      </c>
      <c r="GA1" s="5" t="s">
        <v>91</v>
      </c>
      <c r="GB1" s="5" t="s">
        <v>102</v>
      </c>
      <c r="GC1" s="5" t="s">
        <v>103</v>
      </c>
      <c r="GD1" s="5" t="s">
        <v>104</v>
      </c>
      <c r="GE1" s="5" t="s">
        <v>105</v>
      </c>
      <c r="GF1" s="5" t="s">
        <v>84</v>
      </c>
      <c r="GG1" s="5" t="s">
        <v>85</v>
      </c>
      <c r="GH1" s="5" t="s">
        <v>86</v>
      </c>
      <c r="GI1" s="5" t="s">
        <v>87</v>
      </c>
      <c r="GJ1" s="5" t="s">
        <v>88</v>
      </c>
      <c r="GK1" s="5" t="s">
        <v>89</v>
      </c>
      <c r="GL1" s="5" t="s">
        <v>90</v>
      </c>
      <c r="GM1" s="5" t="s">
        <v>91</v>
      </c>
      <c r="GN1" s="7" t="s">
        <v>106</v>
      </c>
      <c r="GO1" s="2" t="s">
        <v>107</v>
      </c>
      <c r="GP1" s="5" t="s">
        <v>9</v>
      </c>
      <c r="GQ1" s="5" t="s">
        <v>10</v>
      </c>
      <c r="GR1" s="5" t="s">
        <v>108</v>
      </c>
      <c r="GS1" s="5" t="s">
        <v>109</v>
      </c>
      <c r="GT1" s="5" t="s">
        <v>110</v>
      </c>
      <c r="GU1" s="5" t="s">
        <v>111</v>
      </c>
      <c r="GV1" s="5" t="s">
        <v>112</v>
      </c>
      <c r="GW1" s="5" t="s">
        <v>113</v>
      </c>
      <c r="GX1" s="5" t="s">
        <v>68</v>
      </c>
      <c r="GY1" s="5" t="s">
        <v>70</v>
      </c>
      <c r="GZ1" s="5" t="s">
        <v>114</v>
      </c>
      <c r="HA1" s="5" t="s">
        <v>115</v>
      </c>
      <c r="HB1" s="5" t="s">
        <v>38</v>
      </c>
      <c r="HC1" s="5" t="s">
        <v>39</v>
      </c>
      <c r="HD1" s="5" t="s">
        <v>116</v>
      </c>
      <c r="HE1" s="5" t="s">
        <v>71</v>
      </c>
      <c r="HF1" s="5" t="s">
        <v>42</v>
      </c>
      <c r="HG1" s="5" t="s">
        <v>43</v>
      </c>
      <c r="HH1" s="5" t="s">
        <v>44</v>
      </c>
      <c r="HI1" s="5" t="s">
        <v>45</v>
      </c>
      <c r="HJ1" s="5" t="s">
        <v>46</v>
      </c>
      <c r="HK1" s="5" t="s">
        <v>39</v>
      </c>
      <c r="HL1" s="5" t="s">
        <v>117</v>
      </c>
      <c r="HM1" s="5" t="s">
        <v>118</v>
      </c>
      <c r="HN1" s="5" t="s">
        <v>119</v>
      </c>
      <c r="HO1" s="5" t="s">
        <v>47</v>
      </c>
      <c r="HP1" s="5" t="s">
        <v>48</v>
      </c>
      <c r="HQ1" s="5" t="s">
        <v>120</v>
      </c>
      <c r="HR1" s="5" t="s">
        <v>121</v>
      </c>
      <c r="HS1" s="5" t="s">
        <v>122</v>
      </c>
      <c r="HT1" s="5" t="s">
        <v>123</v>
      </c>
    </row>
    <row r="2" customFormat="false" ht="25.5" hidden="false" customHeight="false" outlineLevel="0" collapsed="false">
      <c r="A2" s="11" t="n">
        <v>1</v>
      </c>
      <c r="B2" s="11" t="s">
        <v>124</v>
      </c>
      <c r="C2" s="11" t="s">
        <v>125</v>
      </c>
      <c r="D2" s="12" t="s">
        <v>126</v>
      </c>
      <c r="E2" s="12" t="s">
        <v>127</v>
      </c>
      <c r="F2" s="11" t="n">
        <v>2</v>
      </c>
      <c r="G2" s="11" t="n">
        <v>2</v>
      </c>
      <c r="H2" s="11" t="n">
        <v>1</v>
      </c>
      <c r="I2" s="11" t="n">
        <v>0</v>
      </c>
      <c r="J2" s="11" t="n">
        <v>1</v>
      </c>
      <c r="K2" s="11" t="n">
        <v>0</v>
      </c>
      <c r="L2" s="11" t="n">
        <v>1</v>
      </c>
      <c r="M2" s="11" t="n">
        <v>1</v>
      </c>
      <c r="N2" s="11" t="n">
        <v>1</v>
      </c>
      <c r="O2" s="11" t="n">
        <v>1</v>
      </c>
      <c r="P2" s="11" t="n">
        <v>0</v>
      </c>
      <c r="Q2" s="11" t="n">
        <v>0</v>
      </c>
      <c r="R2" s="11" t="n">
        <v>0</v>
      </c>
      <c r="S2" s="11" t="n">
        <v>0</v>
      </c>
      <c r="T2" s="11" t="n">
        <v>0</v>
      </c>
      <c r="U2" s="11" t="n">
        <v>0</v>
      </c>
      <c r="V2" s="11" t="n">
        <v>0</v>
      </c>
      <c r="W2" s="11" t="n">
        <v>1</v>
      </c>
      <c r="X2" s="11" t="n">
        <v>18</v>
      </c>
      <c r="Y2" s="11" t="n">
        <v>1</v>
      </c>
      <c r="Z2" s="11" t="n">
        <v>1</v>
      </c>
      <c r="AA2" s="11" t="n">
        <v>0</v>
      </c>
      <c r="AB2" s="11" t="n">
        <v>0</v>
      </c>
      <c r="AC2" s="11" t="n">
        <v>0</v>
      </c>
      <c r="AD2" s="11" t="n">
        <v>0</v>
      </c>
      <c r="AE2" s="11" t="n">
        <v>0</v>
      </c>
      <c r="AF2" s="11" t="n">
        <v>0</v>
      </c>
      <c r="AG2" s="11" t="n">
        <v>0</v>
      </c>
      <c r="AH2" s="11" t="n">
        <v>0</v>
      </c>
      <c r="AI2" s="11" t="n">
        <v>0</v>
      </c>
      <c r="AJ2" s="11" t="n">
        <v>0</v>
      </c>
      <c r="AK2" s="11" t="n">
        <v>0</v>
      </c>
      <c r="AL2" s="11" t="n">
        <v>0</v>
      </c>
      <c r="AM2" s="11" t="n">
        <v>0</v>
      </c>
      <c r="AN2" s="11" t="n">
        <v>0</v>
      </c>
      <c r="AO2" s="11" t="n">
        <v>0</v>
      </c>
      <c r="AP2" s="11" t="n">
        <v>0</v>
      </c>
      <c r="AQ2" s="11" t="n">
        <v>0</v>
      </c>
      <c r="AR2" s="11" t="n">
        <v>0</v>
      </c>
      <c r="AS2" s="11" t="n">
        <v>0</v>
      </c>
      <c r="AT2" s="11" t="n">
        <v>0</v>
      </c>
      <c r="AU2" s="11" t="n">
        <v>0</v>
      </c>
      <c r="AV2" s="11" t="n">
        <v>0</v>
      </c>
      <c r="AW2" s="11" t="n">
        <v>0</v>
      </c>
      <c r="AX2" s="11" t="n">
        <v>0</v>
      </c>
      <c r="AY2" s="11" t="n">
        <v>0</v>
      </c>
      <c r="AZ2" s="11" t="n">
        <v>0</v>
      </c>
      <c r="BA2" s="11" t="n">
        <v>0</v>
      </c>
      <c r="BB2" s="11" t="n">
        <v>0</v>
      </c>
      <c r="BC2" s="11" t="n">
        <v>1</v>
      </c>
      <c r="BD2" s="11" t="n">
        <v>37230</v>
      </c>
      <c r="BE2" s="11" t="n">
        <v>37230</v>
      </c>
      <c r="BF2" s="11" t="n">
        <v>1</v>
      </c>
      <c r="BG2" s="11" t="n">
        <v>0</v>
      </c>
      <c r="BH2" s="11" t="n">
        <v>0</v>
      </c>
      <c r="BI2" s="11" t="n">
        <v>0</v>
      </c>
      <c r="BJ2" s="11" t="n">
        <v>0</v>
      </c>
      <c r="BK2" s="11" t="n">
        <v>0</v>
      </c>
      <c r="BL2" s="11" t="n">
        <v>0</v>
      </c>
      <c r="BM2" s="11" t="n">
        <v>1</v>
      </c>
      <c r="BN2" s="11" t="n">
        <v>37230</v>
      </c>
      <c r="BO2" s="11" t="n">
        <v>37230</v>
      </c>
      <c r="BP2" s="11" t="n">
        <v>0</v>
      </c>
      <c r="BQ2" s="11" t="n">
        <v>0</v>
      </c>
      <c r="BR2" s="11" t="n">
        <v>0</v>
      </c>
      <c r="BS2" s="11" t="n">
        <v>0</v>
      </c>
      <c r="BT2" s="11" t="n">
        <v>0</v>
      </c>
      <c r="BU2" s="11" t="n">
        <v>0</v>
      </c>
      <c r="BV2" s="11" t="n">
        <v>0</v>
      </c>
      <c r="BW2" s="11" t="n">
        <v>0</v>
      </c>
      <c r="BX2" s="11" t="n">
        <v>0</v>
      </c>
      <c r="BY2" s="11" t="n">
        <v>0</v>
      </c>
      <c r="BZ2" s="11" t="n">
        <v>0</v>
      </c>
      <c r="CA2" s="11" t="n">
        <v>0</v>
      </c>
      <c r="CB2" s="11" t="n">
        <v>0</v>
      </c>
      <c r="CC2" s="11" t="n">
        <v>0</v>
      </c>
      <c r="CD2" s="11" t="n">
        <v>0</v>
      </c>
      <c r="CE2" s="11" t="n">
        <v>0</v>
      </c>
      <c r="CF2" s="11" t="n">
        <v>0</v>
      </c>
      <c r="CG2" s="11" t="n">
        <v>0</v>
      </c>
      <c r="CH2" s="11" t="n">
        <v>0</v>
      </c>
      <c r="CI2" s="11" t="n">
        <v>0</v>
      </c>
      <c r="CJ2" s="11" t="n">
        <v>0</v>
      </c>
      <c r="CK2" s="11" t="n">
        <v>0</v>
      </c>
      <c r="CL2" s="11" t="n">
        <v>1</v>
      </c>
      <c r="CM2" s="11" t="n">
        <v>0</v>
      </c>
      <c r="CN2" s="11" t="n">
        <v>0</v>
      </c>
      <c r="CO2" s="11" t="n">
        <v>0</v>
      </c>
      <c r="CP2" s="11" t="n">
        <v>0</v>
      </c>
      <c r="CQ2" s="11" t="n">
        <v>0</v>
      </c>
      <c r="CR2" s="11" t="n">
        <v>0</v>
      </c>
      <c r="CS2" s="11" t="n">
        <v>0</v>
      </c>
      <c r="CT2" s="11" t="n">
        <v>0</v>
      </c>
      <c r="CU2" s="11" t="n">
        <v>0</v>
      </c>
      <c r="CV2" s="11" t="n">
        <v>0</v>
      </c>
      <c r="CW2" s="11" t="n">
        <v>0</v>
      </c>
      <c r="CX2" s="11" t="n">
        <v>0</v>
      </c>
      <c r="CY2" s="11" t="n">
        <v>0</v>
      </c>
      <c r="CZ2" s="11" t="n">
        <v>0</v>
      </c>
      <c r="DA2" s="11" t="n">
        <v>0</v>
      </c>
      <c r="DB2" s="11" t="n">
        <v>0</v>
      </c>
      <c r="DC2" s="11" t="n">
        <v>0</v>
      </c>
      <c r="DD2" s="11" t="n">
        <v>0</v>
      </c>
      <c r="DE2" s="11" t="n">
        <v>0</v>
      </c>
      <c r="DF2" s="11" t="n">
        <v>0</v>
      </c>
      <c r="DG2" s="11" t="n">
        <v>0</v>
      </c>
      <c r="DH2" s="11" t="n">
        <v>0</v>
      </c>
      <c r="DI2" s="11" t="n">
        <v>0</v>
      </c>
      <c r="DJ2" s="11" t="n">
        <v>1</v>
      </c>
      <c r="DK2" s="11" t="n">
        <v>61</v>
      </c>
      <c r="DL2" s="11" t="n">
        <v>0</v>
      </c>
      <c r="DM2" s="11" t="n">
        <v>1</v>
      </c>
      <c r="DN2" s="11" t="n">
        <v>61</v>
      </c>
      <c r="DO2" s="11" t="n">
        <v>0</v>
      </c>
      <c r="DP2" s="11" t="n">
        <v>0</v>
      </c>
      <c r="DQ2" s="11" t="n">
        <v>0</v>
      </c>
      <c r="DR2" s="11" t="n">
        <v>0</v>
      </c>
      <c r="DS2" s="11" t="n">
        <v>0</v>
      </c>
      <c r="DT2" s="11" t="n">
        <v>0</v>
      </c>
      <c r="DU2" s="11" t="n">
        <v>0</v>
      </c>
      <c r="DV2" s="11" t="n">
        <v>0</v>
      </c>
      <c r="DW2" s="11" t="n">
        <v>0</v>
      </c>
      <c r="DX2" s="11" t="n">
        <v>0</v>
      </c>
      <c r="DY2" s="11" t="n">
        <v>0</v>
      </c>
      <c r="DZ2" s="11" t="n">
        <v>0</v>
      </c>
      <c r="EA2" s="11" t="n">
        <v>0</v>
      </c>
      <c r="EB2" s="11" t="n">
        <v>0</v>
      </c>
      <c r="EC2" s="11" t="n">
        <v>0</v>
      </c>
      <c r="ED2" s="11" t="n">
        <v>0</v>
      </c>
      <c r="EE2" s="11" t="n">
        <v>0</v>
      </c>
      <c r="EF2" s="11" t="n">
        <v>0</v>
      </c>
      <c r="EG2" s="11" t="n">
        <v>0</v>
      </c>
      <c r="EH2" s="11" t="n">
        <v>0</v>
      </c>
      <c r="EI2" s="11" t="n">
        <v>0</v>
      </c>
      <c r="EJ2" s="11" t="n">
        <v>0</v>
      </c>
      <c r="EK2" s="11" t="n">
        <v>0</v>
      </c>
      <c r="EL2" s="11" t="n">
        <v>0</v>
      </c>
      <c r="EM2" s="11" t="n">
        <v>0</v>
      </c>
      <c r="EN2" s="11" t="n">
        <v>0</v>
      </c>
      <c r="EO2" s="11" t="n">
        <v>0</v>
      </c>
      <c r="EP2" s="11" t="n">
        <v>0</v>
      </c>
      <c r="EQ2" s="11" t="n">
        <v>0</v>
      </c>
      <c r="ER2" s="11" t="n">
        <v>0</v>
      </c>
      <c r="ES2" s="11" t="n">
        <v>0</v>
      </c>
      <c r="ET2" s="11" t="n">
        <v>0</v>
      </c>
      <c r="EU2" s="11" t="n">
        <v>0</v>
      </c>
      <c r="EV2" s="11" t="n">
        <v>0</v>
      </c>
      <c r="EW2" s="11" t="n">
        <v>0</v>
      </c>
      <c r="EX2" s="11" t="n">
        <v>0</v>
      </c>
      <c r="EY2" s="11" t="n">
        <v>0</v>
      </c>
      <c r="EZ2" s="11" t="n">
        <v>0</v>
      </c>
      <c r="FA2" s="11" t="n">
        <v>0</v>
      </c>
      <c r="FB2" s="11" t="n">
        <v>0</v>
      </c>
      <c r="FC2" s="11" t="n">
        <v>0</v>
      </c>
      <c r="FD2" s="11" t="n">
        <v>0</v>
      </c>
      <c r="FE2" s="11" t="n">
        <v>0</v>
      </c>
      <c r="FF2" s="11" t="n">
        <v>0</v>
      </c>
      <c r="FG2" s="11" t="n">
        <v>0</v>
      </c>
      <c r="FH2" s="11" t="n">
        <v>0</v>
      </c>
      <c r="FI2" s="11" t="n">
        <v>1</v>
      </c>
      <c r="FJ2" s="11" t="n">
        <v>1</v>
      </c>
      <c r="FK2" s="11" t="n">
        <v>0</v>
      </c>
      <c r="FL2" s="11" t="n">
        <v>0</v>
      </c>
      <c r="FM2" s="11" t="n">
        <v>0</v>
      </c>
      <c r="FN2" s="11" t="n">
        <v>0</v>
      </c>
      <c r="FO2" s="11" t="n">
        <v>0</v>
      </c>
      <c r="FP2" s="11" t="n">
        <v>0</v>
      </c>
      <c r="FQ2" s="11" t="n">
        <v>0</v>
      </c>
      <c r="FR2" s="11" t="n">
        <v>0</v>
      </c>
      <c r="FS2" s="11" t="n">
        <v>1</v>
      </c>
      <c r="FT2" s="11" t="n">
        <v>1</v>
      </c>
      <c r="FU2" s="11" t="n">
        <v>0</v>
      </c>
      <c r="FV2" s="11" t="n">
        <v>0</v>
      </c>
      <c r="FW2" s="11" t="n">
        <v>0</v>
      </c>
      <c r="FX2" s="11" t="n">
        <v>0</v>
      </c>
      <c r="FY2" s="11" t="n">
        <v>0</v>
      </c>
      <c r="FZ2" s="11" t="n">
        <v>0</v>
      </c>
      <c r="GA2" s="11" t="n">
        <v>0</v>
      </c>
      <c r="GB2" s="11" t="n">
        <v>29</v>
      </c>
      <c r="GC2" s="11" t="n">
        <v>8</v>
      </c>
      <c r="GD2" s="11" t="n">
        <v>4</v>
      </c>
      <c r="GE2" s="11" t="n">
        <v>17</v>
      </c>
      <c r="GF2" s="11" t="n">
        <v>17</v>
      </c>
      <c r="GG2" s="11" t="n">
        <v>0</v>
      </c>
      <c r="GH2" s="11" t="n">
        <v>0</v>
      </c>
      <c r="GI2" s="11" t="n">
        <v>0</v>
      </c>
      <c r="GJ2" s="11" t="n">
        <v>6</v>
      </c>
      <c r="GK2" s="11" t="n">
        <v>4</v>
      </c>
      <c r="GL2" s="11" t="n">
        <v>0</v>
      </c>
      <c r="GM2" s="11" t="n">
        <v>2</v>
      </c>
      <c r="GN2" s="11" t="n">
        <v>1</v>
      </c>
      <c r="GO2" s="11" t="n">
        <v>0</v>
      </c>
      <c r="GP2" s="11" t="n">
        <v>0</v>
      </c>
      <c r="GQ2" s="11" t="n">
        <v>0</v>
      </c>
      <c r="GR2" s="11" t="n">
        <v>0</v>
      </c>
      <c r="GS2" s="11" t="n">
        <v>0</v>
      </c>
      <c r="GT2" s="11" t="n">
        <v>0</v>
      </c>
      <c r="GU2" s="11" t="n">
        <v>0</v>
      </c>
      <c r="GV2" s="11" t="n">
        <v>0</v>
      </c>
      <c r="GW2" s="11" t="n">
        <v>0</v>
      </c>
      <c r="GX2" s="11" t="n">
        <v>0</v>
      </c>
      <c r="GY2" s="11" t="n">
        <v>0</v>
      </c>
      <c r="GZ2" s="11" t="n">
        <v>0</v>
      </c>
      <c r="HA2" s="11" t="n">
        <v>0</v>
      </c>
      <c r="HB2" s="11" t="n">
        <v>0</v>
      </c>
      <c r="HC2" s="11" t="n">
        <v>0</v>
      </c>
      <c r="HD2" s="11" t="n">
        <v>0</v>
      </c>
      <c r="HE2" s="11" t="n">
        <v>0</v>
      </c>
      <c r="HF2" s="11" t="n">
        <v>0</v>
      </c>
      <c r="HG2" s="11" t="n">
        <v>0</v>
      </c>
      <c r="HH2" s="11" t="n">
        <v>0</v>
      </c>
      <c r="HI2" s="11" t="n">
        <v>0</v>
      </c>
      <c r="HJ2" s="11" t="n">
        <v>0</v>
      </c>
      <c r="HK2" s="11" t="n">
        <v>0</v>
      </c>
      <c r="HL2" s="11" t="n">
        <v>0</v>
      </c>
      <c r="HM2" s="11" t="n">
        <v>0</v>
      </c>
      <c r="HN2" s="11" t="n">
        <v>0</v>
      </c>
      <c r="HO2" s="11" t="n">
        <v>0</v>
      </c>
      <c r="HP2" s="11" t="n">
        <v>0</v>
      </c>
      <c r="HQ2" s="11" t="n">
        <v>0</v>
      </c>
      <c r="HR2" s="11" t="n">
        <v>0</v>
      </c>
      <c r="HS2" s="11" t="n">
        <v>0</v>
      </c>
      <c r="HT2" s="11" t="n">
        <v>0</v>
      </c>
    </row>
    <row r="3" customFormat="false" ht="25.5" hidden="false" customHeight="false" outlineLevel="0" collapsed="false">
      <c r="A3" s="11" t="n">
        <v>2</v>
      </c>
      <c r="B3" s="11" t="s">
        <v>128</v>
      </c>
      <c r="C3" s="11" t="s">
        <v>125</v>
      </c>
      <c r="D3" s="12" t="s">
        <v>126</v>
      </c>
      <c r="E3" s="12" t="s">
        <v>127</v>
      </c>
      <c r="F3" s="11" t="n">
        <v>2</v>
      </c>
      <c r="G3" s="11" t="n">
        <v>2</v>
      </c>
      <c r="H3" s="11" t="n">
        <v>0</v>
      </c>
      <c r="I3" s="11" t="n">
        <v>0</v>
      </c>
      <c r="J3" s="11" t="n">
        <v>0</v>
      </c>
      <c r="K3" s="11" t="n">
        <v>0</v>
      </c>
      <c r="L3" s="11" t="n">
        <v>0</v>
      </c>
      <c r="M3" s="11" t="n">
        <v>0</v>
      </c>
      <c r="N3" s="11" t="n">
        <v>0</v>
      </c>
      <c r="O3" s="11" t="n">
        <v>0</v>
      </c>
      <c r="P3" s="11" t="n">
        <v>0</v>
      </c>
      <c r="Q3" s="11" t="n">
        <v>0</v>
      </c>
      <c r="R3" s="11" t="n">
        <v>0</v>
      </c>
      <c r="S3" s="11" t="n">
        <v>0</v>
      </c>
      <c r="T3" s="11" t="n">
        <v>0</v>
      </c>
      <c r="U3" s="11" t="n">
        <v>0</v>
      </c>
      <c r="V3" s="11" t="n">
        <v>0</v>
      </c>
      <c r="W3" s="11" t="n">
        <v>1</v>
      </c>
      <c r="X3" s="11" t="n">
        <v>17</v>
      </c>
      <c r="Y3" s="11" t="n">
        <v>0</v>
      </c>
      <c r="Z3" s="11" t="n">
        <v>0</v>
      </c>
      <c r="AA3" s="11" t="n">
        <v>0</v>
      </c>
      <c r="AB3" s="11" t="n">
        <v>0</v>
      </c>
      <c r="AC3" s="11" t="n">
        <v>0</v>
      </c>
      <c r="AD3" s="11" t="n">
        <v>0</v>
      </c>
      <c r="AE3" s="11" t="n">
        <v>0</v>
      </c>
      <c r="AF3" s="11" t="n">
        <v>0</v>
      </c>
      <c r="AG3" s="11" t="n">
        <v>0</v>
      </c>
      <c r="AH3" s="11" t="n">
        <v>0</v>
      </c>
      <c r="AI3" s="11" t="n">
        <v>0</v>
      </c>
      <c r="AJ3" s="11" t="n">
        <v>0</v>
      </c>
      <c r="AK3" s="11" t="n">
        <v>0</v>
      </c>
      <c r="AL3" s="11" t="n">
        <v>0</v>
      </c>
      <c r="AM3" s="11" t="n">
        <v>0</v>
      </c>
      <c r="AN3" s="11" t="n">
        <v>0</v>
      </c>
      <c r="AO3" s="11" t="n">
        <v>0</v>
      </c>
      <c r="AP3" s="11" t="n">
        <v>0</v>
      </c>
      <c r="AQ3" s="11" t="n">
        <v>0</v>
      </c>
      <c r="AR3" s="11" t="n">
        <v>0</v>
      </c>
      <c r="AS3" s="11" t="n">
        <v>0</v>
      </c>
      <c r="AT3" s="11" t="n">
        <v>0</v>
      </c>
      <c r="AU3" s="11" t="n">
        <v>0</v>
      </c>
      <c r="AV3" s="11" t="n">
        <v>0</v>
      </c>
      <c r="AW3" s="11" t="n">
        <v>0</v>
      </c>
      <c r="AX3" s="11" t="n">
        <v>0</v>
      </c>
      <c r="AY3" s="11" t="n">
        <v>0</v>
      </c>
      <c r="AZ3" s="11" t="n">
        <v>0</v>
      </c>
      <c r="BA3" s="11" t="n">
        <v>0</v>
      </c>
      <c r="BB3" s="11" t="n">
        <v>0</v>
      </c>
      <c r="BC3" s="11" t="n">
        <v>0</v>
      </c>
      <c r="BD3" s="11" t="n">
        <v>0</v>
      </c>
      <c r="BE3" s="11" t="n">
        <v>0</v>
      </c>
      <c r="BF3" s="11" t="n">
        <v>0</v>
      </c>
      <c r="BG3" s="11" t="n">
        <v>0</v>
      </c>
      <c r="BH3" s="11" t="n">
        <v>0</v>
      </c>
      <c r="BI3" s="11" t="n">
        <v>0</v>
      </c>
      <c r="BJ3" s="11" t="n">
        <v>0</v>
      </c>
      <c r="BK3" s="11" t="n">
        <v>0</v>
      </c>
      <c r="BL3" s="11" t="n">
        <v>0</v>
      </c>
      <c r="BM3" s="11" t="n">
        <v>0</v>
      </c>
      <c r="BN3" s="11" t="n">
        <v>0</v>
      </c>
      <c r="BO3" s="11" t="n">
        <v>0</v>
      </c>
      <c r="BP3" s="11" t="n">
        <v>0</v>
      </c>
      <c r="BQ3" s="11" t="n">
        <v>0</v>
      </c>
      <c r="BR3" s="11" t="n">
        <v>0</v>
      </c>
      <c r="BS3" s="11" t="n">
        <v>0</v>
      </c>
      <c r="BT3" s="11" t="n">
        <v>0</v>
      </c>
      <c r="BU3" s="11" t="n">
        <v>0</v>
      </c>
      <c r="BV3" s="11" t="n">
        <v>0</v>
      </c>
      <c r="BW3" s="11" t="n">
        <v>0</v>
      </c>
      <c r="BX3" s="11" t="n">
        <v>0</v>
      </c>
      <c r="BY3" s="11" t="n">
        <v>0</v>
      </c>
      <c r="BZ3" s="11" t="n">
        <v>0</v>
      </c>
      <c r="CA3" s="11" t="n">
        <v>0</v>
      </c>
      <c r="CB3" s="11" t="n">
        <v>0</v>
      </c>
      <c r="CC3" s="11" t="n">
        <v>0</v>
      </c>
      <c r="CD3" s="11" t="n">
        <v>0</v>
      </c>
      <c r="CE3" s="11" t="n">
        <v>0</v>
      </c>
      <c r="CF3" s="11" t="n">
        <v>0</v>
      </c>
      <c r="CG3" s="11" t="n">
        <v>0</v>
      </c>
      <c r="CH3" s="11" t="n">
        <v>0</v>
      </c>
      <c r="CI3" s="11" t="n">
        <v>0</v>
      </c>
      <c r="CJ3" s="11" t="n">
        <v>0</v>
      </c>
      <c r="CK3" s="11" t="n">
        <v>0</v>
      </c>
      <c r="CL3" s="11" t="n">
        <v>0</v>
      </c>
      <c r="CM3" s="11" t="n">
        <v>0</v>
      </c>
      <c r="CN3" s="11" t="n">
        <v>0</v>
      </c>
      <c r="CO3" s="11" t="n">
        <v>0</v>
      </c>
      <c r="CP3" s="11" t="n">
        <v>0</v>
      </c>
      <c r="CQ3" s="11" t="n">
        <v>0</v>
      </c>
      <c r="CR3" s="11" t="n">
        <v>0</v>
      </c>
      <c r="CS3" s="11" t="n">
        <v>0</v>
      </c>
      <c r="CT3" s="11" t="n">
        <v>0</v>
      </c>
      <c r="CU3" s="11" t="n">
        <v>0</v>
      </c>
      <c r="CV3" s="11" t="n">
        <v>0</v>
      </c>
      <c r="CW3" s="11" t="n">
        <v>0</v>
      </c>
      <c r="CX3" s="11" t="n">
        <v>0</v>
      </c>
      <c r="CY3" s="11" t="n">
        <v>0</v>
      </c>
      <c r="CZ3" s="11" t="n">
        <v>0</v>
      </c>
      <c r="DA3" s="11" t="n">
        <v>0</v>
      </c>
      <c r="DB3" s="11" t="n">
        <v>0</v>
      </c>
      <c r="DC3" s="11" t="n">
        <v>0</v>
      </c>
      <c r="DD3" s="11" t="n">
        <v>0</v>
      </c>
      <c r="DE3" s="11" t="n">
        <v>0</v>
      </c>
      <c r="DF3" s="11" t="n">
        <v>0</v>
      </c>
      <c r="DG3" s="11" t="n">
        <v>0</v>
      </c>
      <c r="DH3" s="11" t="n">
        <v>0</v>
      </c>
      <c r="DI3" s="11" t="n">
        <v>0</v>
      </c>
      <c r="DJ3" s="11" t="n">
        <v>0</v>
      </c>
      <c r="DK3" s="11" t="n">
        <v>0</v>
      </c>
      <c r="DL3" s="11" t="n">
        <v>0</v>
      </c>
      <c r="DM3" s="11" t="n">
        <v>0</v>
      </c>
      <c r="DN3" s="11" t="n">
        <v>0</v>
      </c>
      <c r="DO3" s="11" t="n">
        <v>0</v>
      </c>
      <c r="DP3" s="11" t="n">
        <v>0</v>
      </c>
      <c r="DQ3" s="11" t="n">
        <v>0</v>
      </c>
      <c r="DR3" s="11" t="n">
        <v>0</v>
      </c>
      <c r="DS3" s="11" t="n">
        <v>0</v>
      </c>
      <c r="DT3" s="11" t="n">
        <v>0</v>
      </c>
      <c r="DU3" s="11" t="n">
        <v>0</v>
      </c>
      <c r="DV3" s="11" t="n">
        <v>0</v>
      </c>
      <c r="DW3" s="11" t="n">
        <v>0</v>
      </c>
      <c r="DX3" s="11" t="n">
        <v>0</v>
      </c>
      <c r="DY3" s="11" t="n">
        <v>0</v>
      </c>
      <c r="DZ3" s="11" t="n">
        <v>0</v>
      </c>
      <c r="EA3" s="11" t="n">
        <v>0</v>
      </c>
      <c r="EB3" s="11" t="n">
        <v>0</v>
      </c>
      <c r="EC3" s="11" t="n">
        <v>0</v>
      </c>
      <c r="ED3" s="11" t="n">
        <v>0</v>
      </c>
      <c r="EE3" s="11" t="n">
        <v>0</v>
      </c>
      <c r="EF3" s="11" t="n">
        <v>0</v>
      </c>
      <c r="EG3" s="11" t="n">
        <v>0</v>
      </c>
      <c r="EH3" s="11" t="n">
        <v>0</v>
      </c>
      <c r="EI3" s="11" t="n">
        <v>0</v>
      </c>
      <c r="EJ3" s="11" t="n">
        <v>0</v>
      </c>
      <c r="EK3" s="11" t="n">
        <v>0</v>
      </c>
      <c r="EL3" s="11" t="n">
        <v>0</v>
      </c>
      <c r="EM3" s="11" t="n">
        <v>0</v>
      </c>
      <c r="EN3" s="11" t="n">
        <v>0</v>
      </c>
      <c r="EO3" s="11" t="n">
        <v>0</v>
      </c>
      <c r="EP3" s="11" t="n">
        <v>0</v>
      </c>
      <c r="EQ3" s="11" t="n">
        <v>0</v>
      </c>
      <c r="ER3" s="11" t="n">
        <v>0</v>
      </c>
      <c r="ES3" s="11" t="n">
        <v>0</v>
      </c>
      <c r="ET3" s="11" t="n">
        <v>0</v>
      </c>
      <c r="EU3" s="11" t="n">
        <v>0</v>
      </c>
      <c r="EV3" s="11" t="n">
        <v>0</v>
      </c>
      <c r="EW3" s="11" t="n">
        <v>0</v>
      </c>
      <c r="EX3" s="11" t="n">
        <v>0</v>
      </c>
      <c r="EY3" s="11" t="n">
        <v>0</v>
      </c>
      <c r="EZ3" s="11" t="n">
        <v>0</v>
      </c>
      <c r="FA3" s="11" t="n">
        <v>0</v>
      </c>
      <c r="FB3" s="11" t="n">
        <v>0</v>
      </c>
      <c r="FC3" s="11" t="n">
        <v>0</v>
      </c>
      <c r="FD3" s="11" t="n">
        <v>0</v>
      </c>
      <c r="FE3" s="11" t="n">
        <v>0</v>
      </c>
      <c r="FF3" s="11" t="n">
        <v>0</v>
      </c>
      <c r="FG3" s="11" t="n">
        <v>0</v>
      </c>
      <c r="FH3" s="11" t="n">
        <v>0</v>
      </c>
      <c r="FI3" s="11" t="n">
        <v>0</v>
      </c>
      <c r="FJ3" s="11" t="n">
        <v>0</v>
      </c>
      <c r="FK3" s="11" t="n">
        <v>0</v>
      </c>
      <c r="FL3" s="11" t="n">
        <v>0</v>
      </c>
      <c r="FM3" s="11" t="n">
        <v>0</v>
      </c>
      <c r="FN3" s="11" t="n">
        <v>0</v>
      </c>
      <c r="FO3" s="11" t="n">
        <v>0</v>
      </c>
      <c r="FP3" s="11" t="n">
        <v>0</v>
      </c>
      <c r="FQ3" s="11" t="n">
        <v>0</v>
      </c>
      <c r="FR3" s="11" t="n">
        <v>0</v>
      </c>
      <c r="FS3" s="11" t="n">
        <v>0</v>
      </c>
      <c r="FT3" s="11" t="n">
        <v>0</v>
      </c>
      <c r="FU3" s="11" t="n">
        <v>0</v>
      </c>
      <c r="FV3" s="11" t="n">
        <v>0</v>
      </c>
      <c r="FW3" s="11" t="n">
        <v>0</v>
      </c>
      <c r="FX3" s="11" t="n">
        <v>0</v>
      </c>
      <c r="FY3" s="11" t="n">
        <v>0</v>
      </c>
      <c r="FZ3" s="11" t="n">
        <v>0</v>
      </c>
      <c r="GA3" s="11" t="n">
        <v>0</v>
      </c>
      <c r="GB3" s="11" t="n">
        <v>7</v>
      </c>
      <c r="GC3" s="11" t="n">
        <v>0</v>
      </c>
      <c r="GD3" s="11" t="n">
        <v>7</v>
      </c>
      <c r="GE3" s="11" t="n">
        <v>0</v>
      </c>
      <c r="GF3" s="11" t="n">
        <v>0</v>
      </c>
      <c r="GG3" s="11" t="n">
        <v>0</v>
      </c>
      <c r="GH3" s="11" t="n">
        <v>0</v>
      </c>
      <c r="GI3" s="11" t="n">
        <v>0</v>
      </c>
      <c r="GJ3" s="11" t="n">
        <v>7</v>
      </c>
      <c r="GK3" s="11" t="n">
        <v>0</v>
      </c>
      <c r="GL3" s="11" t="n">
        <v>0</v>
      </c>
      <c r="GM3" s="11" t="n">
        <v>0</v>
      </c>
      <c r="GN3" s="11" t="n">
        <v>0</v>
      </c>
      <c r="GO3" s="11" t="n">
        <v>0</v>
      </c>
      <c r="GP3" s="11" t="n">
        <v>0</v>
      </c>
      <c r="GQ3" s="11" t="n">
        <v>0</v>
      </c>
      <c r="GR3" s="11" t="n">
        <v>0</v>
      </c>
      <c r="GS3" s="11" t="n">
        <v>0</v>
      </c>
      <c r="GT3" s="11" t="n">
        <v>0</v>
      </c>
      <c r="GU3" s="11" t="n">
        <v>0</v>
      </c>
      <c r="GV3" s="11" t="n">
        <v>0</v>
      </c>
      <c r="GW3" s="11" t="n">
        <v>0</v>
      </c>
      <c r="GX3" s="11" t="n">
        <v>0</v>
      </c>
      <c r="GY3" s="11" t="n">
        <v>0</v>
      </c>
      <c r="GZ3" s="11" t="n">
        <v>0</v>
      </c>
      <c r="HA3" s="11" t="n">
        <v>0</v>
      </c>
      <c r="HB3" s="11" t="n">
        <v>0</v>
      </c>
      <c r="HC3" s="11" t="n">
        <v>0</v>
      </c>
      <c r="HD3" s="11" t="n">
        <v>0</v>
      </c>
      <c r="HE3" s="11" t="n">
        <v>0</v>
      </c>
      <c r="HF3" s="11" t="n">
        <v>0</v>
      </c>
      <c r="HG3" s="11" t="n">
        <v>0</v>
      </c>
      <c r="HH3" s="11" t="n">
        <v>0</v>
      </c>
      <c r="HI3" s="11" t="n">
        <v>0</v>
      </c>
      <c r="HJ3" s="11" t="n">
        <v>0</v>
      </c>
      <c r="HK3" s="11" t="n">
        <v>0</v>
      </c>
      <c r="HL3" s="11" t="n">
        <v>0</v>
      </c>
      <c r="HM3" s="11" t="n">
        <v>0</v>
      </c>
      <c r="HN3" s="11" t="n">
        <v>0</v>
      </c>
      <c r="HO3" s="11" t="n">
        <v>0</v>
      </c>
      <c r="HP3" s="11" t="n">
        <v>0</v>
      </c>
      <c r="HQ3" s="11" t="n">
        <v>0</v>
      </c>
      <c r="HR3" s="11" t="n">
        <v>0</v>
      </c>
      <c r="HS3" s="11" t="n">
        <v>0</v>
      </c>
      <c r="HT3" s="11" t="n">
        <v>0</v>
      </c>
      <c r="HU3" s="13"/>
    </row>
    <row r="4" customFormat="false" ht="25.5" hidden="false" customHeight="false" outlineLevel="0" collapsed="false">
      <c r="A4" s="11" t="n">
        <v>3</v>
      </c>
      <c r="B4" s="11" t="s">
        <v>129</v>
      </c>
      <c r="C4" s="11" t="s">
        <v>125</v>
      </c>
      <c r="D4" s="12" t="s">
        <v>126</v>
      </c>
      <c r="E4" s="12" t="s">
        <v>127</v>
      </c>
      <c r="F4" s="11" t="n">
        <v>2</v>
      </c>
      <c r="G4" s="11" t="n">
        <v>2</v>
      </c>
      <c r="H4" s="11" t="n">
        <v>1</v>
      </c>
      <c r="I4" s="11" t="n">
        <v>1</v>
      </c>
      <c r="J4" s="11" t="n">
        <v>1</v>
      </c>
      <c r="K4" s="11" t="n">
        <v>0</v>
      </c>
      <c r="L4" s="11" t="n">
        <v>1</v>
      </c>
      <c r="M4" s="11" t="n">
        <v>1</v>
      </c>
      <c r="N4" s="11" t="n">
        <v>1</v>
      </c>
      <c r="O4" s="11" t="n">
        <v>1</v>
      </c>
      <c r="P4" s="11" t="n">
        <v>0</v>
      </c>
      <c r="Q4" s="11" t="n">
        <v>0</v>
      </c>
      <c r="R4" s="11" t="n">
        <v>0</v>
      </c>
      <c r="S4" s="11" t="n">
        <v>0</v>
      </c>
      <c r="T4" s="11" t="n">
        <v>0</v>
      </c>
      <c r="U4" s="11" t="n">
        <v>0</v>
      </c>
      <c r="V4" s="11" t="n">
        <v>0</v>
      </c>
      <c r="W4" s="11" t="n">
        <v>0</v>
      </c>
      <c r="X4" s="11" t="n">
        <v>0</v>
      </c>
      <c r="Y4" s="11" t="n">
        <v>0</v>
      </c>
      <c r="Z4" s="11" t="n">
        <v>0</v>
      </c>
      <c r="AA4" s="11" t="n">
        <v>0</v>
      </c>
      <c r="AB4" s="11" t="n">
        <v>0</v>
      </c>
      <c r="AC4" s="11" t="n">
        <v>0</v>
      </c>
      <c r="AD4" s="11" t="n">
        <v>0</v>
      </c>
      <c r="AE4" s="11" t="n">
        <v>0</v>
      </c>
      <c r="AF4" s="11" t="n">
        <v>0</v>
      </c>
      <c r="AG4" s="11" t="n">
        <v>0</v>
      </c>
      <c r="AH4" s="11" t="n">
        <v>0</v>
      </c>
      <c r="AI4" s="11" t="n">
        <v>0</v>
      </c>
      <c r="AJ4" s="11" t="n">
        <v>0</v>
      </c>
      <c r="AK4" s="11" t="n">
        <v>0</v>
      </c>
      <c r="AL4" s="11" t="n">
        <v>0</v>
      </c>
      <c r="AM4" s="11" t="n">
        <v>0</v>
      </c>
      <c r="AN4" s="11" t="n">
        <v>0</v>
      </c>
      <c r="AO4" s="11" t="n">
        <v>0</v>
      </c>
      <c r="AP4" s="11" t="n">
        <v>0</v>
      </c>
      <c r="AQ4" s="11" t="n">
        <v>0</v>
      </c>
      <c r="AR4" s="11" t="n">
        <v>0</v>
      </c>
      <c r="AS4" s="11" t="n">
        <v>0</v>
      </c>
      <c r="AT4" s="11" t="n">
        <v>0</v>
      </c>
      <c r="AU4" s="11" t="n">
        <v>0</v>
      </c>
      <c r="AV4" s="11" t="n">
        <v>0</v>
      </c>
      <c r="AW4" s="11" t="n">
        <v>0</v>
      </c>
      <c r="AX4" s="11" t="n">
        <v>0</v>
      </c>
      <c r="AY4" s="11" t="n">
        <v>0</v>
      </c>
      <c r="AZ4" s="11" t="n">
        <v>0</v>
      </c>
      <c r="BA4" s="11" t="n">
        <v>0</v>
      </c>
      <c r="BB4" s="11" t="n">
        <v>0</v>
      </c>
      <c r="BC4" s="11" t="n">
        <v>0</v>
      </c>
      <c r="BD4" s="11" t="n">
        <v>0</v>
      </c>
      <c r="BE4" s="11" t="n">
        <v>0</v>
      </c>
      <c r="BF4" s="11" t="n">
        <v>0</v>
      </c>
      <c r="BG4" s="11" t="n">
        <v>0</v>
      </c>
      <c r="BH4" s="11" t="n">
        <v>0</v>
      </c>
      <c r="BI4" s="11" t="n">
        <v>0</v>
      </c>
      <c r="BJ4" s="11" t="n">
        <v>0</v>
      </c>
      <c r="BK4" s="11" t="n">
        <v>0</v>
      </c>
      <c r="BL4" s="11" t="n">
        <v>0</v>
      </c>
      <c r="BM4" s="11" t="n">
        <v>0</v>
      </c>
      <c r="BN4" s="11" t="n">
        <v>0</v>
      </c>
      <c r="BO4" s="11" t="n">
        <v>0</v>
      </c>
      <c r="BP4" s="11" t="n">
        <v>0</v>
      </c>
      <c r="BQ4" s="11" t="n">
        <v>0</v>
      </c>
      <c r="BR4" s="11" t="n">
        <v>0</v>
      </c>
      <c r="BS4" s="11" t="n">
        <v>0</v>
      </c>
      <c r="BT4" s="11" t="n">
        <v>0</v>
      </c>
      <c r="BU4" s="11" t="n">
        <v>0</v>
      </c>
      <c r="BV4" s="11" t="n">
        <v>0</v>
      </c>
      <c r="BW4" s="11" t="n">
        <v>0</v>
      </c>
      <c r="BX4" s="11" t="n">
        <v>0</v>
      </c>
      <c r="BY4" s="11" t="n">
        <v>0</v>
      </c>
      <c r="BZ4" s="11" t="n">
        <v>0</v>
      </c>
      <c r="CA4" s="11" t="n">
        <v>0</v>
      </c>
      <c r="CB4" s="11" t="n">
        <v>0</v>
      </c>
      <c r="CC4" s="11" t="n">
        <v>0</v>
      </c>
      <c r="CD4" s="11" t="n">
        <v>0</v>
      </c>
      <c r="CE4" s="11" t="n">
        <v>0</v>
      </c>
      <c r="CF4" s="11" t="n">
        <v>0</v>
      </c>
      <c r="CG4" s="11" t="n">
        <v>0</v>
      </c>
      <c r="CH4" s="11" t="n">
        <v>0</v>
      </c>
      <c r="CI4" s="11" t="n">
        <v>0</v>
      </c>
      <c r="CJ4" s="11" t="n">
        <v>0</v>
      </c>
      <c r="CK4" s="11" t="n">
        <v>0</v>
      </c>
      <c r="CL4" s="11" t="n">
        <v>0</v>
      </c>
      <c r="CM4" s="11" t="n">
        <v>0</v>
      </c>
      <c r="CN4" s="11" t="n">
        <v>0</v>
      </c>
      <c r="CO4" s="11" t="n">
        <v>0</v>
      </c>
      <c r="CP4" s="11" t="n">
        <v>0</v>
      </c>
      <c r="CQ4" s="11" t="n">
        <v>0</v>
      </c>
      <c r="CR4" s="11" t="n">
        <v>0</v>
      </c>
      <c r="CS4" s="11" t="n">
        <v>0</v>
      </c>
      <c r="CT4" s="11" t="n">
        <v>0</v>
      </c>
      <c r="CU4" s="11" t="n">
        <v>0</v>
      </c>
      <c r="CV4" s="11" t="n">
        <v>0</v>
      </c>
      <c r="CW4" s="11" t="n">
        <v>0</v>
      </c>
      <c r="CX4" s="11" t="n">
        <v>0</v>
      </c>
      <c r="CY4" s="11" t="n">
        <v>0</v>
      </c>
      <c r="CZ4" s="11" t="n">
        <v>0</v>
      </c>
      <c r="DA4" s="11" t="n">
        <v>0</v>
      </c>
      <c r="DB4" s="11" t="n">
        <v>0</v>
      </c>
      <c r="DC4" s="11" t="n">
        <v>0</v>
      </c>
      <c r="DD4" s="11" t="n">
        <v>0</v>
      </c>
      <c r="DE4" s="11" t="n">
        <v>0</v>
      </c>
      <c r="DF4" s="11" t="n">
        <v>0</v>
      </c>
      <c r="DG4" s="11" t="n">
        <v>0</v>
      </c>
      <c r="DH4" s="11" t="n">
        <v>0</v>
      </c>
      <c r="DI4" s="11" t="n">
        <v>0</v>
      </c>
      <c r="DJ4" s="11" t="n">
        <v>1</v>
      </c>
      <c r="DK4" s="11" t="n">
        <v>7</v>
      </c>
      <c r="DL4" s="11" t="n">
        <v>0</v>
      </c>
      <c r="DM4" s="11" t="n">
        <v>1</v>
      </c>
      <c r="DN4" s="11" t="n">
        <v>7</v>
      </c>
      <c r="DO4" s="11" t="n">
        <v>0</v>
      </c>
      <c r="DP4" s="11" t="n">
        <v>0</v>
      </c>
      <c r="DQ4" s="11" t="n">
        <v>0</v>
      </c>
      <c r="DR4" s="11" t="n">
        <v>0</v>
      </c>
      <c r="DS4" s="11" t="n">
        <v>0</v>
      </c>
      <c r="DT4" s="11" t="n">
        <v>0</v>
      </c>
      <c r="DU4" s="11" t="n">
        <v>0</v>
      </c>
      <c r="DV4" s="11" t="n">
        <v>0</v>
      </c>
      <c r="DW4" s="11" t="n">
        <v>0</v>
      </c>
      <c r="DX4" s="11" t="n">
        <v>0</v>
      </c>
      <c r="DY4" s="11" t="n">
        <v>0</v>
      </c>
      <c r="DZ4" s="11" t="n">
        <v>0</v>
      </c>
      <c r="EA4" s="11" t="n">
        <v>0</v>
      </c>
      <c r="EB4" s="11" t="n">
        <v>0</v>
      </c>
      <c r="EC4" s="11" t="n">
        <v>0</v>
      </c>
      <c r="ED4" s="11" t="n">
        <v>0</v>
      </c>
      <c r="EE4" s="11" t="n">
        <v>0</v>
      </c>
      <c r="EF4" s="11" t="n">
        <v>0</v>
      </c>
      <c r="EG4" s="11" t="n">
        <v>0</v>
      </c>
      <c r="EH4" s="11" t="n">
        <v>0</v>
      </c>
      <c r="EI4" s="11" t="n">
        <v>0</v>
      </c>
      <c r="EJ4" s="11" t="n">
        <v>0</v>
      </c>
      <c r="EK4" s="11" t="n">
        <v>0</v>
      </c>
      <c r="EL4" s="11" t="n">
        <v>0</v>
      </c>
      <c r="EM4" s="11" t="n">
        <v>0</v>
      </c>
      <c r="EN4" s="11" t="n">
        <v>0</v>
      </c>
      <c r="EO4" s="11" t="n">
        <v>0</v>
      </c>
      <c r="EP4" s="11" t="n">
        <v>0</v>
      </c>
      <c r="EQ4" s="11" t="n">
        <v>0</v>
      </c>
      <c r="ER4" s="11" t="n">
        <v>0</v>
      </c>
      <c r="ES4" s="11" t="n">
        <v>0</v>
      </c>
      <c r="ET4" s="11" t="n">
        <v>0</v>
      </c>
      <c r="EU4" s="11" t="n">
        <v>0</v>
      </c>
      <c r="EV4" s="11" t="n">
        <v>0</v>
      </c>
      <c r="EW4" s="11" t="n">
        <v>0</v>
      </c>
      <c r="EX4" s="11" t="n">
        <v>0</v>
      </c>
      <c r="EY4" s="11" t="n">
        <v>0</v>
      </c>
      <c r="EZ4" s="11" t="n">
        <v>0</v>
      </c>
      <c r="FA4" s="11" t="n">
        <v>0</v>
      </c>
      <c r="FB4" s="11" t="n">
        <v>0</v>
      </c>
      <c r="FC4" s="11" t="n">
        <v>0</v>
      </c>
      <c r="FD4" s="11" t="n">
        <v>0</v>
      </c>
      <c r="FE4" s="11" t="n">
        <v>0</v>
      </c>
      <c r="FF4" s="11" t="n">
        <v>0</v>
      </c>
      <c r="FG4" s="11" t="n">
        <v>0</v>
      </c>
      <c r="FH4" s="11" t="n">
        <v>0</v>
      </c>
      <c r="FI4" s="11" t="n">
        <v>0</v>
      </c>
      <c r="FJ4" s="11" t="n">
        <v>0</v>
      </c>
      <c r="FK4" s="11" t="n">
        <v>0</v>
      </c>
      <c r="FL4" s="11" t="n">
        <v>0</v>
      </c>
      <c r="FM4" s="11" t="n">
        <v>0</v>
      </c>
      <c r="FN4" s="11" t="n">
        <v>0</v>
      </c>
      <c r="FO4" s="11" t="n">
        <v>0</v>
      </c>
      <c r="FP4" s="11" t="n">
        <v>0</v>
      </c>
      <c r="FQ4" s="11" t="n">
        <v>0</v>
      </c>
      <c r="FR4" s="11" t="n">
        <v>0</v>
      </c>
      <c r="FS4" s="11" t="n">
        <v>0</v>
      </c>
      <c r="FT4" s="11" t="n">
        <v>0</v>
      </c>
      <c r="FU4" s="11" t="n">
        <v>0</v>
      </c>
      <c r="FV4" s="11" t="n">
        <v>0</v>
      </c>
      <c r="FW4" s="11" t="n">
        <v>0</v>
      </c>
      <c r="FX4" s="11" t="n">
        <v>0</v>
      </c>
      <c r="FY4" s="11" t="n">
        <v>0</v>
      </c>
      <c r="FZ4" s="11" t="n">
        <v>0</v>
      </c>
      <c r="GA4" s="11" t="n">
        <v>0</v>
      </c>
      <c r="GB4" s="11" t="n">
        <v>31</v>
      </c>
      <c r="GC4" s="11" t="n">
        <v>0</v>
      </c>
      <c r="GD4" s="11" t="n">
        <v>15</v>
      </c>
      <c r="GE4" s="11" t="n">
        <v>16</v>
      </c>
      <c r="GF4" s="11" t="n">
        <v>1</v>
      </c>
      <c r="GG4" s="11" t="n">
        <v>4</v>
      </c>
      <c r="GH4" s="11" t="n">
        <v>0</v>
      </c>
      <c r="GI4" s="11" t="n">
        <v>0</v>
      </c>
      <c r="GJ4" s="11" t="n">
        <v>5</v>
      </c>
      <c r="GK4" s="11" t="n">
        <v>1</v>
      </c>
      <c r="GL4" s="11" t="n">
        <v>0</v>
      </c>
      <c r="GM4" s="11" t="n">
        <v>5</v>
      </c>
      <c r="GN4" s="11" t="n">
        <v>0</v>
      </c>
      <c r="GO4" s="11" t="n">
        <v>0</v>
      </c>
      <c r="GP4" s="11" t="n">
        <v>0</v>
      </c>
      <c r="GQ4" s="11" t="n">
        <v>0</v>
      </c>
      <c r="GR4" s="11" t="n">
        <v>0</v>
      </c>
      <c r="GS4" s="11" t="n">
        <v>0</v>
      </c>
      <c r="GT4" s="11" t="n">
        <v>0</v>
      </c>
      <c r="GU4" s="11" t="n">
        <v>0</v>
      </c>
      <c r="GV4" s="11" t="n">
        <v>0</v>
      </c>
      <c r="GW4" s="11" t="n">
        <v>0</v>
      </c>
      <c r="GX4" s="11"/>
      <c r="GY4" s="11" t="n">
        <v>0</v>
      </c>
      <c r="GZ4" s="11" t="n">
        <v>0</v>
      </c>
      <c r="HA4" s="11" t="n">
        <v>0</v>
      </c>
      <c r="HB4" s="11" t="n">
        <v>0</v>
      </c>
      <c r="HC4" s="11" t="n">
        <v>0</v>
      </c>
      <c r="HD4" s="11" t="n">
        <v>0</v>
      </c>
      <c r="HE4" s="11" t="n">
        <v>0</v>
      </c>
      <c r="HF4" s="11" t="n">
        <v>0</v>
      </c>
      <c r="HG4" s="11" t="n">
        <v>0</v>
      </c>
      <c r="HH4" s="11" t="n">
        <v>0</v>
      </c>
      <c r="HI4" s="11" t="n">
        <v>0</v>
      </c>
      <c r="HJ4" s="11" t="n">
        <v>0</v>
      </c>
      <c r="HK4" s="11" t="n">
        <v>0</v>
      </c>
      <c r="HL4" s="11" t="n">
        <v>0</v>
      </c>
      <c r="HM4" s="11" t="n">
        <v>0</v>
      </c>
      <c r="HN4" s="11" t="n">
        <v>0</v>
      </c>
      <c r="HO4" s="11" t="n">
        <v>0</v>
      </c>
      <c r="HP4" s="11" t="n">
        <v>0</v>
      </c>
      <c r="HQ4" s="11" t="n">
        <v>0</v>
      </c>
      <c r="HR4" s="11" t="n">
        <v>0</v>
      </c>
      <c r="HS4" s="11" t="n">
        <v>0</v>
      </c>
      <c r="HT4" s="11" t="n">
        <v>0</v>
      </c>
      <c r="HU4" s="13"/>
    </row>
    <row r="5" customFormat="false" ht="25.5" hidden="false" customHeight="false" outlineLevel="0" collapsed="false">
      <c r="A5" s="11" t="n">
        <v>4</v>
      </c>
      <c r="B5" s="11" t="s">
        <v>130</v>
      </c>
      <c r="C5" s="11" t="s">
        <v>125</v>
      </c>
      <c r="D5" s="12" t="s">
        <v>126</v>
      </c>
      <c r="E5" s="12" t="s">
        <v>127</v>
      </c>
      <c r="F5" s="11" t="n">
        <v>2</v>
      </c>
      <c r="G5" s="11" t="n">
        <v>2</v>
      </c>
      <c r="H5" s="11" t="n">
        <v>1</v>
      </c>
      <c r="I5" s="11" t="n">
        <v>1</v>
      </c>
      <c r="J5" s="11" t="n">
        <v>1</v>
      </c>
      <c r="K5" s="11" t="n">
        <v>0</v>
      </c>
      <c r="L5" s="11" t="n">
        <v>1</v>
      </c>
      <c r="M5" s="11" t="n">
        <v>1</v>
      </c>
      <c r="N5" s="11" t="n">
        <v>1</v>
      </c>
      <c r="O5" s="11" t="n">
        <v>1</v>
      </c>
      <c r="P5" s="11" t="n">
        <v>0</v>
      </c>
      <c r="Q5" s="11" t="n">
        <v>0</v>
      </c>
      <c r="R5" s="11" t="n">
        <v>0</v>
      </c>
      <c r="S5" s="11" t="n">
        <v>0</v>
      </c>
      <c r="T5" s="11" t="n">
        <v>0</v>
      </c>
      <c r="U5" s="11" t="n">
        <v>0</v>
      </c>
      <c r="V5" s="11" t="n">
        <v>0</v>
      </c>
      <c r="W5" s="11" t="n">
        <v>2</v>
      </c>
      <c r="X5" s="11" t="n">
        <v>9</v>
      </c>
      <c r="Y5" s="11" t="n">
        <v>0</v>
      </c>
      <c r="Z5" s="11" t="n">
        <v>0</v>
      </c>
      <c r="AA5" s="11" t="n">
        <v>0</v>
      </c>
      <c r="AB5" s="11" t="n">
        <v>0</v>
      </c>
      <c r="AC5" s="11" t="n">
        <v>0</v>
      </c>
      <c r="AD5" s="11" t="n">
        <v>0</v>
      </c>
      <c r="AE5" s="11" t="n">
        <v>0</v>
      </c>
      <c r="AF5" s="11" t="n">
        <v>0</v>
      </c>
      <c r="AG5" s="11" t="n">
        <v>0</v>
      </c>
      <c r="AH5" s="11" t="n">
        <v>0</v>
      </c>
      <c r="AI5" s="11" t="n">
        <v>0</v>
      </c>
      <c r="AJ5" s="11" t="n">
        <v>0</v>
      </c>
      <c r="AK5" s="11" t="n">
        <v>0</v>
      </c>
      <c r="AL5" s="11" t="n">
        <v>0</v>
      </c>
      <c r="AM5" s="11" t="n">
        <v>0</v>
      </c>
      <c r="AN5" s="11" t="n">
        <v>0</v>
      </c>
      <c r="AO5" s="11" t="n">
        <v>0</v>
      </c>
      <c r="AP5" s="11" t="n">
        <v>0</v>
      </c>
      <c r="AQ5" s="11" t="n">
        <v>0</v>
      </c>
      <c r="AR5" s="11" t="n">
        <v>0</v>
      </c>
      <c r="AS5" s="11" t="n">
        <v>0</v>
      </c>
      <c r="AT5" s="11" t="n">
        <v>0</v>
      </c>
      <c r="AU5" s="11" t="n">
        <v>0</v>
      </c>
      <c r="AV5" s="11" t="n">
        <v>0</v>
      </c>
      <c r="AW5" s="11" t="n">
        <v>0</v>
      </c>
      <c r="AX5" s="11" t="n">
        <v>0</v>
      </c>
      <c r="AY5" s="11" t="n">
        <v>0</v>
      </c>
      <c r="AZ5" s="11" t="n">
        <v>0</v>
      </c>
      <c r="BA5" s="11" t="n">
        <v>0</v>
      </c>
      <c r="BB5" s="11" t="n">
        <v>0</v>
      </c>
      <c r="BC5" s="11" t="n">
        <v>0</v>
      </c>
      <c r="BD5" s="11" t="n">
        <v>0</v>
      </c>
      <c r="BE5" s="11" t="n">
        <v>0</v>
      </c>
      <c r="BF5" s="11" t="n">
        <v>0</v>
      </c>
      <c r="BG5" s="11" t="n">
        <v>0</v>
      </c>
      <c r="BH5" s="11" t="n">
        <v>0</v>
      </c>
      <c r="BI5" s="11" t="n">
        <v>0</v>
      </c>
      <c r="BJ5" s="11" t="n">
        <v>0</v>
      </c>
      <c r="BK5" s="11" t="n">
        <v>0</v>
      </c>
      <c r="BL5" s="11" t="n">
        <v>0</v>
      </c>
      <c r="BM5" s="11" t="n">
        <v>0</v>
      </c>
      <c r="BN5" s="11" t="n">
        <v>0</v>
      </c>
      <c r="BO5" s="11" t="n">
        <v>0</v>
      </c>
      <c r="BP5" s="11" t="n">
        <v>0</v>
      </c>
      <c r="BQ5" s="11" t="n">
        <v>0</v>
      </c>
      <c r="BR5" s="11" t="n">
        <v>0</v>
      </c>
      <c r="BS5" s="11" t="n">
        <v>0</v>
      </c>
      <c r="BT5" s="11" t="n">
        <v>0</v>
      </c>
      <c r="BU5" s="11" t="n">
        <v>0</v>
      </c>
      <c r="BV5" s="11" t="n">
        <v>0</v>
      </c>
      <c r="BW5" s="11" t="n">
        <v>0</v>
      </c>
      <c r="BX5" s="11" t="n">
        <v>0</v>
      </c>
      <c r="BY5" s="11" t="n">
        <v>0</v>
      </c>
      <c r="BZ5" s="11" t="n">
        <v>0</v>
      </c>
      <c r="CA5" s="11" t="n">
        <v>0</v>
      </c>
      <c r="CB5" s="11" t="n">
        <v>0</v>
      </c>
      <c r="CC5" s="11" t="n">
        <v>0</v>
      </c>
      <c r="CD5" s="11" t="n">
        <v>0</v>
      </c>
      <c r="CE5" s="11" t="n">
        <v>0</v>
      </c>
      <c r="CF5" s="11" t="n">
        <v>0</v>
      </c>
      <c r="CG5" s="11" t="n">
        <v>1</v>
      </c>
      <c r="CH5" s="11" t="n">
        <v>0</v>
      </c>
      <c r="CI5" s="11" t="n">
        <v>0</v>
      </c>
      <c r="CJ5" s="11" t="n">
        <v>0</v>
      </c>
      <c r="CK5" s="11" t="n">
        <v>0</v>
      </c>
      <c r="CL5" s="11" t="n">
        <v>0</v>
      </c>
      <c r="CM5" s="11" t="n">
        <v>0</v>
      </c>
      <c r="CN5" s="11" t="n">
        <v>0</v>
      </c>
      <c r="CO5" s="11" t="n">
        <v>0</v>
      </c>
      <c r="CP5" s="11" t="n">
        <v>0</v>
      </c>
      <c r="CQ5" s="11" t="n">
        <v>0</v>
      </c>
      <c r="CR5" s="11" t="n">
        <v>0</v>
      </c>
      <c r="CS5" s="11" t="n">
        <v>0</v>
      </c>
      <c r="CT5" s="11" t="n">
        <v>0</v>
      </c>
      <c r="CU5" s="11" t="n">
        <v>0</v>
      </c>
      <c r="CV5" s="11" t="n">
        <v>0</v>
      </c>
      <c r="CW5" s="11" t="n">
        <v>0</v>
      </c>
      <c r="CX5" s="11" t="n">
        <v>0</v>
      </c>
      <c r="CY5" s="11" t="n">
        <v>0</v>
      </c>
      <c r="CZ5" s="11" t="n">
        <v>0</v>
      </c>
      <c r="DA5" s="11" t="n">
        <v>0</v>
      </c>
      <c r="DB5" s="11" t="n">
        <v>0</v>
      </c>
      <c r="DC5" s="11" t="n">
        <v>0</v>
      </c>
      <c r="DD5" s="11" t="n">
        <v>0</v>
      </c>
      <c r="DE5" s="11" t="n">
        <v>0</v>
      </c>
      <c r="DF5" s="11" t="n">
        <v>0</v>
      </c>
      <c r="DG5" s="11" t="n">
        <v>0</v>
      </c>
      <c r="DH5" s="11" t="n">
        <v>0</v>
      </c>
      <c r="DI5" s="11" t="n">
        <v>0</v>
      </c>
      <c r="DJ5" s="11" t="n">
        <v>1</v>
      </c>
      <c r="DK5" s="11" t="n">
        <v>2</v>
      </c>
      <c r="DL5" s="11" t="n">
        <v>0</v>
      </c>
      <c r="DM5" s="11" t="n">
        <v>1</v>
      </c>
      <c r="DN5" s="11" t="n">
        <v>2</v>
      </c>
      <c r="DO5" s="11" t="n">
        <v>0</v>
      </c>
      <c r="DP5" s="11" t="n">
        <v>0</v>
      </c>
      <c r="DQ5" s="11" t="n">
        <v>0</v>
      </c>
      <c r="DR5" s="11" t="n">
        <v>0</v>
      </c>
      <c r="DS5" s="11" t="n">
        <v>0</v>
      </c>
      <c r="DT5" s="11" t="n">
        <v>0</v>
      </c>
      <c r="DU5" s="11" t="n">
        <v>0</v>
      </c>
      <c r="DV5" s="11" t="n">
        <v>0</v>
      </c>
      <c r="DW5" s="11" t="n">
        <v>0</v>
      </c>
      <c r="DX5" s="11" t="n">
        <v>0</v>
      </c>
      <c r="DY5" s="11" t="n">
        <v>0</v>
      </c>
      <c r="DZ5" s="11" t="n">
        <v>0</v>
      </c>
      <c r="EA5" s="11" t="n">
        <v>0</v>
      </c>
      <c r="EB5" s="11" t="n">
        <v>0</v>
      </c>
      <c r="EC5" s="11" t="n">
        <v>0</v>
      </c>
      <c r="ED5" s="11" t="n">
        <v>0</v>
      </c>
      <c r="EE5" s="11" t="n">
        <v>0</v>
      </c>
      <c r="EF5" s="11" t="n">
        <v>0</v>
      </c>
      <c r="EG5" s="11" t="n">
        <v>0</v>
      </c>
      <c r="EH5" s="11" t="n">
        <v>0</v>
      </c>
      <c r="EI5" s="11" t="n">
        <v>0</v>
      </c>
      <c r="EJ5" s="11" t="n">
        <v>0</v>
      </c>
      <c r="EK5" s="11" t="n">
        <v>0</v>
      </c>
      <c r="EL5" s="11" t="n">
        <v>0</v>
      </c>
      <c r="EM5" s="11" t="n">
        <v>0</v>
      </c>
      <c r="EN5" s="11" t="n">
        <v>0</v>
      </c>
      <c r="EO5" s="11" t="n">
        <v>0</v>
      </c>
      <c r="EP5" s="11" t="n">
        <v>0</v>
      </c>
      <c r="EQ5" s="11" t="n">
        <v>0</v>
      </c>
      <c r="ER5" s="11" t="n">
        <v>0</v>
      </c>
      <c r="ES5" s="11" t="n">
        <v>0</v>
      </c>
      <c r="ET5" s="11" t="n">
        <v>0</v>
      </c>
      <c r="EU5" s="11" t="n">
        <v>0</v>
      </c>
      <c r="EV5" s="11" t="n">
        <v>0</v>
      </c>
      <c r="EW5" s="11" t="n">
        <v>0</v>
      </c>
      <c r="EX5" s="11" t="n">
        <v>0</v>
      </c>
      <c r="EY5" s="11" t="n">
        <v>0</v>
      </c>
      <c r="EZ5" s="11" t="n">
        <v>0</v>
      </c>
      <c r="FA5" s="11" t="n">
        <v>0</v>
      </c>
      <c r="FB5" s="11" t="n">
        <v>0</v>
      </c>
      <c r="FC5" s="11" t="n">
        <v>0</v>
      </c>
      <c r="FD5" s="11" t="n">
        <v>0</v>
      </c>
      <c r="FE5" s="11" t="n">
        <v>0</v>
      </c>
      <c r="FF5" s="11" t="n">
        <v>0</v>
      </c>
      <c r="FG5" s="11" t="n">
        <v>0</v>
      </c>
      <c r="FH5" s="11" t="n">
        <v>0</v>
      </c>
      <c r="FI5" s="11" t="n">
        <v>0</v>
      </c>
      <c r="FJ5" s="11" t="n">
        <v>0</v>
      </c>
      <c r="FK5" s="11" t="n">
        <v>0</v>
      </c>
      <c r="FL5" s="11" t="n">
        <v>0</v>
      </c>
      <c r="FM5" s="11" t="n">
        <v>0</v>
      </c>
      <c r="FN5" s="11" t="n">
        <v>0</v>
      </c>
      <c r="FO5" s="11" t="n">
        <v>0</v>
      </c>
      <c r="FP5" s="11" t="n">
        <v>0</v>
      </c>
      <c r="FQ5" s="11" t="n">
        <v>0</v>
      </c>
      <c r="FR5" s="11" t="n">
        <v>0</v>
      </c>
      <c r="FS5" s="11" t="n">
        <v>0</v>
      </c>
      <c r="FT5" s="11" t="n">
        <v>0</v>
      </c>
      <c r="FU5" s="11" t="n">
        <v>0</v>
      </c>
      <c r="FV5" s="11" t="n">
        <v>0</v>
      </c>
      <c r="FW5" s="11" t="n">
        <v>0</v>
      </c>
      <c r="FX5" s="11" t="n">
        <v>0</v>
      </c>
      <c r="FY5" s="11" t="n">
        <v>0</v>
      </c>
      <c r="FZ5" s="11" t="n">
        <v>0</v>
      </c>
      <c r="GA5" s="11" t="n">
        <v>0</v>
      </c>
      <c r="GB5" s="11" t="n">
        <v>2</v>
      </c>
      <c r="GC5" s="11" t="n">
        <v>0</v>
      </c>
      <c r="GD5" s="11" t="n">
        <v>2</v>
      </c>
      <c r="GE5" s="11" t="n">
        <v>0</v>
      </c>
      <c r="GF5" s="11" t="n">
        <v>0</v>
      </c>
      <c r="GG5" s="11" t="n">
        <v>0</v>
      </c>
      <c r="GH5" s="11" t="n">
        <v>0</v>
      </c>
      <c r="GI5" s="11" t="n">
        <v>0</v>
      </c>
      <c r="GJ5" s="11" t="n">
        <v>1</v>
      </c>
      <c r="GK5" s="11" t="n">
        <v>0</v>
      </c>
      <c r="GL5" s="11" t="n">
        <v>0</v>
      </c>
      <c r="GM5" s="11" t="n">
        <v>1</v>
      </c>
      <c r="GN5" s="11" t="n">
        <v>0</v>
      </c>
      <c r="GO5" s="11" t="n">
        <v>0</v>
      </c>
      <c r="GP5" s="11" t="n">
        <v>0</v>
      </c>
      <c r="GQ5" s="11" t="n">
        <v>0</v>
      </c>
      <c r="GR5" s="11" t="n">
        <v>0</v>
      </c>
      <c r="GS5" s="11" t="n">
        <v>0</v>
      </c>
      <c r="GT5" s="11" t="n">
        <v>0</v>
      </c>
      <c r="GU5" s="11" t="n">
        <v>0</v>
      </c>
      <c r="GV5" s="11" t="n">
        <v>0</v>
      </c>
      <c r="GW5" s="11" t="n">
        <v>0</v>
      </c>
      <c r="GX5" s="11" t="n">
        <v>0</v>
      </c>
      <c r="GY5" s="11" t="n">
        <v>0</v>
      </c>
      <c r="GZ5" s="11" t="n">
        <v>0</v>
      </c>
      <c r="HA5" s="11" t="n">
        <v>0</v>
      </c>
      <c r="HB5" s="11" t="n">
        <v>0</v>
      </c>
      <c r="HC5" s="11" t="n">
        <v>0</v>
      </c>
      <c r="HD5" s="11" t="n">
        <v>0</v>
      </c>
      <c r="HE5" s="11" t="n">
        <v>0</v>
      </c>
      <c r="HF5" s="11" t="n">
        <v>0</v>
      </c>
      <c r="HG5" s="11" t="n">
        <v>0</v>
      </c>
      <c r="HH5" s="11" t="n">
        <v>0</v>
      </c>
      <c r="HI5" s="11" t="n">
        <v>0</v>
      </c>
      <c r="HJ5" s="11" t="n">
        <v>0</v>
      </c>
      <c r="HK5" s="11" t="n">
        <v>0</v>
      </c>
      <c r="HL5" s="11" t="n">
        <v>0</v>
      </c>
      <c r="HM5" s="11" t="n">
        <v>0</v>
      </c>
      <c r="HN5" s="11" t="n">
        <v>0</v>
      </c>
      <c r="HO5" s="11" t="n">
        <v>0</v>
      </c>
      <c r="HP5" s="11" t="n">
        <v>0</v>
      </c>
      <c r="HQ5" s="11" t="n">
        <v>0</v>
      </c>
      <c r="HR5" s="11" t="n">
        <v>0</v>
      </c>
      <c r="HS5" s="11" t="n">
        <v>0</v>
      </c>
      <c r="HT5" s="11" t="n">
        <v>0</v>
      </c>
    </row>
    <row r="6" customFormat="false" ht="25.5" hidden="false" customHeight="false" outlineLevel="0" collapsed="false">
      <c r="A6" s="11" t="n">
        <v>5</v>
      </c>
      <c r="B6" s="11" t="s">
        <v>131</v>
      </c>
      <c r="C6" s="11" t="s">
        <v>125</v>
      </c>
      <c r="D6" s="12" t="s">
        <v>126</v>
      </c>
      <c r="E6" s="12" t="s">
        <v>127</v>
      </c>
      <c r="F6" s="11" t="n">
        <v>2</v>
      </c>
      <c r="G6" s="11" t="n">
        <v>2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0</v>
      </c>
      <c r="Q6" s="11" t="n">
        <v>0</v>
      </c>
      <c r="R6" s="11" t="n">
        <v>0</v>
      </c>
      <c r="S6" s="11" t="n">
        <v>0</v>
      </c>
      <c r="T6" s="11" t="n">
        <v>0</v>
      </c>
      <c r="U6" s="11" t="n">
        <v>0</v>
      </c>
      <c r="V6" s="11" t="n">
        <v>0</v>
      </c>
      <c r="W6" s="11" t="n">
        <v>0</v>
      </c>
      <c r="X6" s="11" t="n">
        <v>0</v>
      </c>
      <c r="Y6" s="11" t="n">
        <v>0</v>
      </c>
      <c r="Z6" s="11" t="n">
        <v>0</v>
      </c>
      <c r="AA6" s="11" t="n">
        <v>0</v>
      </c>
      <c r="AB6" s="11" t="n">
        <v>0</v>
      </c>
      <c r="AC6" s="11" t="n">
        <v>0</v>
      </c>
      <c r="AD6" s="11" t="n">
        <v>0</v>
      </c>
      <c r="AE6" s="11" t="n">
        <v>0</v>
      </c>
      <c r="AF6" s="11" t="n">
        <v>0</v>
      </c>
      <c r="AG6" s="11" t="n">
        <v>0</v>
      </c>
      <c r="AH6" s="11" t="n">
        <v>0</v>
      </c>
      <c r="AI6" s="11" t="n">
        <v>0</v>
      </c>
      <c r="AJ6" s="11" t="n">
        <v>0</v>
      </c>
      <c r="AK6" s="11" t="n">
        <v>0</v>
      </c>
      <c r="AL6" s="11" t="n">
        <v>0</v>
      </c>
      <c r="AM6" s="11" t="n">
        <v>0</v>
      </c>
      <c r="AN6" s="11" t="n">
        <v>0</v>
      </c>
      <c r="AO6" s="11" t="n">
        <v>0</v>
      </c>
      <c r="AP6" s="11" t="n">
        <v>0</v>
      </c>
      <c r="AQ6" s="11" t="n">
        <v>0</v>
      </c>
      <c r="AR6" s="11" t="n">
        <v>0</v>
      </c>
      <c r="AS6" s="11" t="n">
        <v>0</v>
      </c>
      <c r="AT6" s="11" t="n">
        <v>0</v>
      </c>
      <c r="AU6" s="11" t="n">
        <v>0</v>
      </c>
      <c r="AV6" s="11" t="n">
        <v>0</v>
      </c>
      <c r="AW6" s="11" t="n">
        <v>0</v>
      </c>
      <c r="AX6" s="11" t="n">
        <v>0</v>
      </c>
      <c r="AY6" s="11" t="n">
        <v>0</v>
      </c>
      <c r="AZ6" s="11" t="n">
        <v>0</v>
      </c>
      <c r="BA6" s="11" t="n">
        <v>0</v>
      </c>
      <c r="BB6" s="11" t="n">
        <v>0</v>
      </c>
      <c r="BC6" s="11" t="n">
        <v>0</v>
      </c>
      <c r="BD6" s="11" t="n">
        <v>0</v>
      </c>
      <c r="BE6" s="11" t="n">
        <v>0</v>
      </c>
      <c r="BF6" s="11" t="n">
        <v>0</v>
      </c>
      <c r="BG6" s="11" t="n">
        <v>0</v>
      </c>
      <c r="BH6" s="11" t="n">
        <v>0</v>
      </c>
      <c r="BI6" s="11" t="n">
        <v>0</v>
      </c>
      <c r="BJ6" s="11" t="n">
        <v>0</v>
      </c>
      <c r="BK6" s="11" t="n">
        <v>0</v>
      </c>
      <c r="BL6" s="11" t="n">
        <v>0</v>
      </c>
      <c r="BM6" s="11" t="n">
        <v>0</v>
      </c>
      <c r="BN6" s="11" t="n">
        <v>0</v>
      </c>
      <c r="BO6" s="11" t="n">
        <v>0</v>
      </c>
      <c r="BP6" s="11" t="n">
        <v>0</v>
      </c>
      <c r="BQ6" s="11" t="n">
        <v>0</v>
      </c>
      <c r="BR6" s="11" t="n">
        <v>0</v>
      </c>
      <c r="BS6" s="11" t="n">
        <v>0</v>
      </c>
      <c r="BT6" s="11" t="n">
        <v>0</v>
      </c>
      <c r="BU6" s="11" t="n">
        <v>0</v>
      </c>
      <c r="BV6" s="11" t="n">
        <v>0</v>
      </c>
      <c r="BW6" s="11" t="n">
        <v>0</v>
      </c>
      <c r="BX6" s="11" t="n">
        <v>0</v>
      </c>
      <c r="BY6" s="11" t="n">
        <v>0</v>
      </c>
      <c r="BZ6" s="11" t="n">
        <v>0</v>
      </c>
      <c r="CA6" s="11" t="n">
        <v>0</v>
      </c>
      <c r="CB6" s="11" t="n">
        <v>0</v>
      </c>
      <c r="CC6" s="11" t="n">
        <v>0</v>
      </c>
      <c r="CD6" s="11" t="n">
        <v>0</v>
      </c>
      <c r="CE6" s="11" t="n">
        <v>0</v>
      </c>
      <c r="CF6" s="11" t="n">
        <v>0</v>
      </c>
      <c r="CG6" s="11" t="n">
        <v>0</v>
      </c>
      <c r="CH6" s="11" t="n">
        <v>0</v>
      </c>
      <c r="CI6" s="11" t="n">
        <v>0</v>
      </c>
      <c r="CJ6" s="11" t="n">
        <v>0</v>
      </c>
      <c r="CK6" s="11" t="n">
        <v>0</v>
      </c>
      <c r="CL6" s="11" t="n">
        <v>0</v>
      </c>
      <c r="CM6" s="11" t="n">
        <v>0</v>
      </c>
      <c r="CN6" s="11" t="n">
        <v>0</v>
      </c>
      <c r="CO6" s="11" t="n">
        <v>0</v>
      </c>
      <c r="CP6" s="11" t="n">
        <v>0</v>
      </c>
      <c r="CQ6" s="11" t="n">
        <v>0</v>
      </c>
      <c r="CR6" s="11" t="n">
        <v>0</v>
      </c>
      <c r="CS6" s="11" t="n">
        <v>0</v>
      </c>
      <c r="CT6" s="11" t="n">
        <v>0</v>
      </c>
      <c r="CU6" s="11" t="n">
        <v>0</v>
      </c>
      <c r="CV6" s="11" t="n">
        <v>0</v>
      </c>
      <c r="CW6" s="11" t="n">
        <v>0</v>
      </c>
      <c r="CX6" s="11" t="n">
        <v>0</v>
      </c>
      <c r="CY6" s="11" t="n">
        <v>0</v>
      </c>
      <c r="CZ6" s="11" t="n">
        <v>0</v>
      </c>
      <c r="DA6" s="11" t="n">
        <v>0</v>
      </c>
      <c r="DB6" s="11" t="n">
        <v>0</v>
      </c>
      <c r="DC6" s="11" t="n">
        <v>0</v>
      </c>
      <c r="DD6" s="11" t="n">
        <v>0</v>
      </c>
      <c r="DE6" s="11" t="n">
        <v>0</v>
      </c>
      <c r="DF6" s="11" t="n">
        <v>0</v>
      </c>
      <c r="DG6" s="11" t="n">
        <v>0</v>
      </c>
      <c r="DH6" s="11" t="n">
        <v>0</v>
      </c>
      <c r="DI6" s="11" t="n">
        <v>0</v>
      </c>
      <c r="DJ6" s="11" t="n">
        <v>0</v>
      </c>
      <c r="DK6" s="11" t="n">
        <v>0</v>
      </c>
      <c r="DL6" s="11" t="n">
        <v>0</v>
      </c>
      <c r="DM6" s="11" t="n">
        <v>0</v>
      </c>
      <c r="DN6" s="11" t="n">
        <v>0</v>
      </c>
      <c r="DO6" s="11" t="n">
        <v>0</v>
      </c>
      <c r="DP6" s="11" t="n">
        <v>0</v>
      </c>
      <c r="DQ6" s="11" t="n">
        <v>0</v>
      </c>
      <c r="DR6" s="11" t="n">
        <v>0</v>
      </c>
      <c r="DS6" s="11" t="n">
        <v>0</v>
      </c>
      <c r="DT6" s="11" t="n">
        <v>0</v>
      </c>
      <c r="DU6" s="11" t="n">
        <v>0</v>
      </c>
      <c r="DV6" s="11" t="n">
        <v>0</v>
      </c>
      <c r="DW6" s="11" t="n">
        <v>0</v>
      </c>
      <c r="DX6" s="11" t="n">
        <v>0</v>
      </c>
      <c r="DY6" s="11" t="n">
        <v>0</v>
      </c>
      <c r="DZ6" s="11" t="n">
        <v>0</v>
      </c>
      <c r="EA6" s="11" t="n">
        <v>0</v>
      </c>
      <c r="EB6" s="11" t="n">
        <v>0</v>
      </c>
      <c r="EC6" s="11" t="n">
        <v>0</v>
      </c>
      <c r="ED6" s="11" t="n">
        <v>0</v>
      </c>
      <c r="EE6" s="11" t="n">
        <v>0</v>
      </c>
      <c r="EF6" s="11" t="n">
        <v>0</v>
      </c>
      <c r="EG6" s="11" t="n">
        <v>0</v>
      </c>
      <c r="EH6" s="11" t="n">
        <v>0</v>
      </c>
      <c r="EI6" s="11" t="n">
        <v>0</v>
      </c>
      <c r="EJ6" s="11" t="n">
        <v>0</v>
      </c>
      <c r="EK6" s="11" t="n">
        <v>0</v>
      </c>
      <c r="EL6" s="11" t="n">
        <v>0</v>
      </c>
      <c r="EM6" s="11" t="n">
        <v>0</v>
      </c>
      <c r="EN6" s="11" t="n">
        <v>0</v>
      </c>
      <c r="EO6" s="11" t="n">
        <v>0</v>
      </c>
      <c r="EP6" s="11" t="n">
        <v>0</v>
      </c>
      <c r="EQ6" s="11" t="n">
        <v>0</v>
      </c>
      <c r="ER6" s="11" t="n">
        <v>0</v>
      </c>
      <c r="ES6" s="11" t="n">
        <v>0</v>
      </c>
      <c r="ET6" s="11" t="n">
        <v>0</v>
      </c>
      <c r="EU6" s="11" t="n">
        <v>0</v>
      </c>
      <c r="EV6" s="11" t="n">
        <v>0</v>
      </c>
      <c r="EW6" s="11" t="n">
        <v>0</v>
      </c>
      <c r="EX6" s="11" t="n">
        <v>0</v>
      </c>
      <c r="EY6" s="11" t="n">
        <v>0</v>
      </c>
      <c r="EZ6" s="11" t="n">
        <v>0</v>
      </c>
      <c r="FA6" s="11" t="n">
        <v>0</v>
      </c>
      <c r="FB6" s="11" t="n">
        <v>0</v>
      </c>
      <c r="FC6" s="11" t="n">
        <v>0</v>
      </c>
      <c r="FD6" s="11" t="n">
        <v>0</v>
      </c>
      <c r="FE6" s="11" t="n">
        <v>0</v>
      </c>
      <c r="FF6" s="11" t="n">
        <v>0</v>
      </c>
      <c r="FG6" s="11" t="n">
        <v>0</v>
      </c>
      <c r="FH6" s="11" t="n">
        <v>0</v>
      </c>
      <c r="FI6" s="11" t="n">
        <v>0</v>
      </c>
      <c r="FJ6" s="11" t="n">
        <v>0</v>
      </c>
      <c r="FK6" s="11" t="n">
        <v>0</v>
      </c>
      <c r="FL6" s="11" t="n">
        <v>0</v>
      </c>
      <c r="FM6" s="11" t="n">
        <v>0</v>
      </c>
      <c r="FN6" s="11" t="n">
        <v>0</v>
      </c>
      <c r="FO6" s="11" t="n">
        <v>0</v>
      </c>
      <c r="FP6" s="11" t="n">
        <v>0</v>
      </c>
      <c r="FQ6" s="11" t="n">
        <v>0</v>
      </c>
      <c r="FR6" s="11" t="n">
        <v>0</v>
      </c>
      <c r="FS6" s="11" t="n">
        <v>0</v>
      </c>
      <c r="FT6" s="11" t="n">
        <v>0</v>
      </c>
      <c r="FU6" s="11" t="n">
        <v>0</v>
      </c>
      <c r="FV6" s="11" t="n">
        <v>0</v>
      </c>
      <c r="FW6" s="11" t="n">
        <v>0</v>
      </c>
      <c r="FX6" s="11" t="n">
        <v>0</v>
      </c>
      <c r="FY6" s="11" t="n">
        <v>0</v>
      </c>
      <c r="FZ6" s="11" t="n">
        <v>0</v>
      </c>
      <c r="GA6" s="11" t="n">
        <v>0</v>
      </c>
      <c r="GB6" s="11" t="n">
        <v>16</v>
      </c>
      <c r="GC6" s="11" t="n">
        <v>0</v>
      </c>
      <c r="GD6" s="11" t="n">
        <v>15</v>
      </c>
      <c r="GE6" s="11" t="n">
        <v>1</v>
      </c>
      <c r="GF6" s="11" t="n">
        <v>0</v>
      </c>
      <c r="GG6" s="11" t="n">
        <v>10</v>
      </c>
      <c r="GH6" s="11" t="n">
        <v>0</v>
      </c>
      <c r="GI6" s="11" t="n">
        <v>0</v>
      </c>
      <c r="GJ6" s="11" t="n">
        <v>2</v>
      </c>
      <c r="GK6" s="11" t="n">
        <v>2</v>
      </c>
      <c r="GL6" s="11" t="n">
        <v>0</v>
      </c>
      <c r="GM6" s="11" t="n">
        <v>2</v>
      </c>
      <c r="GN6" s="11" t="n">
        <v>0</v>
      </c>
      <c r="GO6" s="11" t="n">
        <v>0</v>
      </c>
      <c r="GP6" s="11" t="n">
        <v>0</v>
      </c>
      <c r="GQ6" s="11" t="n">
        <v>0</v>
      </c>
      <c r="GR6" s="11" t="n">
        <v>0</v>
      </c>
      <c r="GS6" s="11" t="n">
        <v>0</v>
      </c>
      <c r="GT6" s="11" t="n">
        <v>0</v>
      </c>
      <c r="GU6" s="11" t="n">
        <v>0</v>
      </c>
      <c r="GV6" s="11" t="n">
        <v>0</v>
      </c>
      <c r="GW6" s="11" t="n">
        <v>0</v>
      </c>
      <c r="GX6" s="11" t="n">
        <v>0</v>
      </c>
      <c r="GY6" s="11" t="n">
        <v>0</v>
      </c>
      <c r="GZ6" s="11" t="n">
        <v>0</v>
      </c>
      <c r="HA6" s="11" t="n">
        <v>0</v>
      </c>
      <c r="HB6" s="11" t="n">
        <v>0</v>
      </c>
      <c r="HC6" s="11" t="n">
        <v>0</v>
      </c>
      <c r="HD6" s="11" t="n">
        <v>0</v>
      </c>
      <c r="HE6" s="11" t="n">
        <v>0</v>
      </c>
      <c r="HF6" s="11" t="n">
        <v>0</v>
      </c>
      <c r="HG6" s="11" t="n">
        <v>0</v>
      </c>
      <c r="HH6" s="11" t="n">
        <v>0</v>
      </c>
      <c r="HI6" s="11" t="n">
        <v>0</v>
      </c>
      <c r="HJ6" s="11" t="n">
        <v>0</v>
      </c>
      <c r="HK6" s="11" t="n">
        <v>0</v>
      </c>
      <c r="HL6" s="11" t="n">
        <v>0</v>
      </c>
      <c r="HM6" s="11" t="n">
        <v>0</v>
      </c>
      <c r="HN6" s="11" t="n">
        <v>0</v>
      </c>
      <c r="HO6" s="11" t="n">
        <v>0</v>
      </c>
      <c r="HP6" s="11" t="n">
        <v>0</v>
      </c>
      <c r="HQ6" s="11" t="n">
        <v>0</v>
      </c>
      <c r="HR6" s="11" t="n">
        <v>0</v>
      </c>
      <c r="HS6" s="11" t="n">
        <v>0</v>
      </c>
      <c r="HT6" s="11" t="n">
        <v>0</v>
      </c>
      <c r="HU6" s="13"/>
    </row>
    <row r="7" customFormat="false" ht="25.5" hidden="false" customHeight="false" outlineLevel="0" collapsed="false">
      <c r="A7" s="11" t="n">
        <v>6</v>
      </c>
      <c r="B7" s="11" t="s">
        <v>132</v>
      </c>
      <c r="C7" s="11" t="s">
        <v>125</v>
      </c>
      <c r="D7" s="12" t="s">
        <v>126</v>
      </c>
      <c r="E7" s="12" t="s">
        <v>127</v>
      </c>
      <c r="F7" s="11" t="n">
        <v>2</v>
      </c>
      <c r="G7" s="11" t="n">
        <v>2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11" t="n">
        <v>0</v>
      </c>
      <c r="Q7" s="11" t="n">
        <v>0</v>
      </c>
      <c r="R7" s="11" t="n">
        <v>0</v>
      </c>
      <c r="S7" s="11" t="n">
        <v>0</v>
      </c>
      <c r="T7" s="11" t="n">
        <v>0</v>
      </c>
      <c r="U7" s="11" t="n">
        <v>0</v>
      </c>
      <c r="V7" s="11" t="n">
        <v>0</v>
      </c>
      <c r="W7" s="11" t="n">
        <v>0</v>
      </c>
      <c r="X7" s="11" t="n">
        <v>0</v>
      </c>
      <c r="Y7" s="11" t="n">
        <v>0</v>
      </c>
      <c r="Z7" s="11" t="n">
        <v>0</v>
      </c>
      <c r="AA7" s="11" t="n">
        <v>0</v>
      </c>
      <c r="AB7" s="11" t="n">
        <v>0</v>
      </c>
      <c r="AC7" s="11" t="n">
        <v>0</v>
      </c>
      <c r="AD7" s="11" t="n">
        <v>0</v>
      </c>
      <c r="AE7" s="11" t="n">
        <v>0</v>
      </c>
      <c r="AF7" s="11" t="n">
        <v>0</v>
      </c>
      <c r="AG7" s="11" t="n">
        <v>0</v>
      </c>
      <c r="AH7" s="11" t="n">
        <v>0</v>
      </c>
      <c r="AI7" s="11" t="n">
        <v>0</v>
      </c>
      <c r="AJ7" s="11" t="n">
        <v>0</v>
      </c>
      <c r="AK7" s="11" t="n">
        <v>0</v>
      </c>
      <c r="AL7" s="11" t="n">
        <v>0</v>
      </c>
      <c r="AM7" s="11" t="n">
        <v>0</v>
      </c>
      <c r="AN7" s="11" t="n">
        <v>0</v>
      </c>
      <c r="AO7" s="11" t="n">
        <v>0</v>
      </c>
      <c r="AP7" s="11" t="n">
        <v>0</v>
      </c>
      <c r="AQ7" s="11" t="n">
        <v>0</v>
      </c>
      <c r="AR7" s="11" t="n">
        <v>0</v>
      </c>
      <c r="AS7" s="11" t="n">
        <v>0</v>
      </c>
      <c r="AT7" s="11" t="n">
        <v>0</v>
      </c>
      <c r="AU7" s="11" t="n">
        <v>0</v>
      </c>
      <c r="AV7" s="11" t="n">
        <v>0</v>
      </c>
      <c r="AW7" s="11" t="n">
        <v>0</v>
      </c>
      <c r="AX7" s="11" t="n">
        <v>0</v>
      </c>
      <c r="AY7" s="11" t="n">
        <v>0</v>
      </c>
      <c r="AZ7" s="11" t="n">
        <v>0</v>
      </c>
      <c r="BA7" s="11" t="n">
        <v>0</v>
      </c>
      <c r="BB7" s="11" t="n">
        <v>0</v>
      </c>
      <c r="BC7" s="11" t="n">
        <v>0</v>
      </c>
      <c r="BD7" s="11" t="n">
        <v>0</v>
      </c>
      <c r="BE7" s="11" t="n">
        <v>0</v>
      </c>
      <c r="BF7" s="11" t="n">
        <v>0</v>
      </c>
      <c r="BG7" s="11" t="n">
        <v>0</v>
      </c>
      <c r="BH7" s="11" t="n">
        <v>0</v>
      </c>
      <c r="BI7" s="11" t="n">
        <v>0</v>
      </c>
      <c r="BJ7" s="11" t="n">
        <v>0</v>
      </c>
      <c r="BK7" s="11" t="n">
        <v>0</v>
      </c>
      <c r="BL7" s="11" t="n">
        <v>0</v>
      </c>
      <c r="BM7" s="11" t="n">
        <v>0</v>
      </c>
      <c r="BN7" s="11" t="n">
        <v>0</v>
      </c>
      <c r="BO7" s="11" t="n">
        <v>0</v>
      </c>
      <c r="BP7" s="11" t="n">
        <v>0</v>
      </c>
      <c r="BQ7" s="11" t="n">
        <v>0</v>
      </c>
      <c r="BR7" s="11" t="n">
        <v>0</v>
      </c>
      <c r="BS7" s="11" t="n">
        <v>0</v>
      </c>
      <c r="BT7" s="11" t="n">
        <v>0</v>
      </c>
      <c r="BU7" s="11" t="n">
        <v>0</v>
      </c>
      <c r="BV7" s="11" t="n">
        <v>0</v>
      </c>
      <c r="BW7" s="11" t="n">
        <v>0</v>
      </c>
      <c r="BX7" s="11" t="n">
        <v>0</v>
      </c>
      <c r="BY7" s="11" t="n">
        <v>0</v>
      </c>
      <c r="BZ7" s="11" t="n">
        <v>0</v>
      </c>
      <c r="CA7" s="11" t="n">
        <v>0</v>
      </c>
      <c r="CB7" s="11" t="n">
        <v>0</v>
      </c>
      <c r="CC7" s="11" t="n">
        <v>0</v>
      </c>
      <c r="CD7" s="11" t="n">
        <v>0</v>
      </c>
      <c r="CE7" s="11" t="n">
        <v>0</v>
      </c>
      <c r="CF7" s="11" t="n">
        <v>0</v>
      </c>
      <c r="CG7" s="11" t="n">
        <v>0</v>
      </c>
      <c r="CH7" s="11" t="n">
        <v>0</v>
      </c>
      <c r="CI7" s="11" t="n">
        <v>0</v>
      </c>
      <c r="CJ7" s="11" t="n">
        <v>0</v>
      </c>
      <c r="CK7" s="11" t="n">
        <v>0</v>
      </c>
      <c r="CL7" s="11" t="n">
        <v>0</v>
      </c>
      <c r="CM7" s="11" t="n">
        <v>0</v>
      </c>
      <c r="CN7" s="11" t="n">
        <v>0</v>
      </c>
      <c r="CO7" s="11" t="n">
        <v>0</v>
      </c>
      <c r="CP7" s="11" t="n">
        <v>0</v>
      </c>
      <c r="CQ7" s="11" t="n">
        <v>0</v>
      </c>
      <c r="CR7" s="11" t="n">
        <v>0</v>
      </c>
      <c r="CS7" s="11" t="n">
        <v>0</v>
      </c>
      <c r="CT7" s="11" t="n">
        <v>0</v>
      </c>
      <c r="CU7" s="11" t="n">
        <v>0</v>
      </c>
      <c r="CV7" s="11" t="n">
        <v>0</v>
      </c>
      <c r="CW7" s="11" t="n">
        <v>0</v>
      </c>
      <c r="CX7" s="11" t="n">
        <v>0</v>
      </c>
      <c r="CY7" s="11" t="n">
        <v>0</v>
      </c>
      <c r="CZ7" s="11" t="n">
        <v>0</v>
      </c>
      <c r="DA7" s="11" t="n">
        <v>0</v>
      </c>
      <c r="DB7" s="11" t="n">
        <v>0</v>
      </c>
      <c r="DC7" s="11" t="n">
        <v>0</v>
      </c>
      <c r="DD7" s="11" t="n">
        <v>0</v>
      </c>
      <c r="DE7" s="11" t="n">
        <v>0</v>
      </c>
      <c r="DF7" s="11" t="n">
        <v>0</v>
      </c>
      <c r="DG7" s="11" t="n">
        <v>0</v>
      </c>
      <c r="DH7" s="11" t="n">
        <v>0</v>
      </c>
      <c r="DI7" s="11" t="n">
        <v>0</v>
      </c>
      <c r="DJ7" s="11" t="n">
        <v>0</v>
      </c>
      <c r="DK7" s="11" t="n">
        <v>0</v>
      </c>
      <c r="DL7" s="11" t="n">
        <v>0</v>
      </c>
      <c r="DM7" s="11" t="n">
        <v>0</v>
      </c>
      <c r="DN7" s="11" t="n">
        <v>0</v>
      </c>
      <c r="DO7" s="11" t="n">
        <v>0</v>
      </c>
      <c r="DP7" s="11" t="n">
        <v>0</v>
      </c>
      <c r="DQ7" s="11" t="n">
        <v>0</v>
      </c>
      <c r="DR7" s="11" t="n">
        <v>0</v>
      </c>
      <c r="DS7" s="11" t="n">
        <v>0</v>
      </c>
      <c r="DT7" s="11" t="n">
        <v>0</v>
      </c>
      <c r="DU7" s="11" t="n">
        <v>0</v>
      </c>
      <c r="DV7" s="11" t="n">
        <v>0</v>
      </c>
      <c r="DW7" s="11" t="n">
        <v>0</v>
      </c>
      <c r="DX7" s="11" t="n">
        <v>0</v>
      </c>
      <c r="DY7" s="11" t="n">
        <v>0</v>
      </c>
      <c r="DZ7" s="11" t="n">
        <v>0</v>
      </c>
      <c r="EA7" s="11" t="n">
        <v>0</v>
      </c>
      <c r="EB7" s="11" t="n">
        <v>0</v>
      </c>
      <c r="EC7" s="11" t="n">
        <v>0</v>
      </c>
      <c r="ED7" s="11" t="n">
        <v>0</v>
      </c>
      <c r="EE7" s="11" t="n">
        <v>0</v>
      </c>
      <c r="EF7" s="11" t="n">
        <v>0</v>
      </c>
      <c r="EG7" s="11" t="n">
        <v>0</v>
      </c>
      <c r="EH7" s="11" t="n">
        <v>0</v>
      </c>
      <c r="EI7" s="11" t="n">
        <v>0</v>
      </c>
      <c r="EJ7" s="11" t="n">
        <v>0</v>
      </c>
      <c r="EK7" s="11" t="n">
        <v>0</v>
      </c>
      <c r="EL7" s="11" t="n">
        <v>0</v>
      </c>
      <c r="EM7" s="11" t="n">
        <v>0</v>
      </c>
      <c r="EN7" s="11" t="n">
        <v>0</v>
      </c>
      <c r="EO7" s="11" t="n">
        <v>0</v>
      </c>
      <c r="EP7" s="11" t="n">
        <v>0</v>
      </c>
      <c r="EQ7" s="11" t="n">
        <v>0</v>
      </c>
      <c r="ER7" s="11" t="n">
        <v>0</v>
      </c>
      <c r="ES7" s="11" t="n">
        <v>0</v>
      </c>
      <c r="ET7" s="11" t="n">
        <v>0</v>
      </c>
      <c r="EU7" s="11" t="n">
        <v>0</v>
      </c>
      <c r="EV7" s="11" t="n">
        <v>0</v>
      </c>
      <c r="EW7" s="11" t="n">
        <v>0</v>
      </c>
      <c r="EX7" s="11" t="n">
        <v>0</v>
      </c>
      <c r="EY7" s="11" t="n">
        <v>0</v>
      </c>
      <c r="EZ7" s="11" t="n">
        <v>0</v>
      </c>
      <c r="FA7" s="11" t="n">
        <v>0</v>
      </c>
      <c r="FB7" s="11" t="n">
        <v>0</v>
      </c>
      <c r="FC7" s="11" t="n">
        <v>0</v>
      </c>
      <c r="FD7" s="11" t="n">
        <v>0</v>
      </c>
      <c r="FE7" s="11" t="n">
        <v>0</v>
      </c>
      <c r="FF7" s="11" t="n">
        <v>0</v>
      </c>
      <c r="FG7" s="11" t="n">
        <v>0</v>
      </c>
      <c r="FH7" s="11" t="n">
        <v>0</v>
      </c>
      <c r="FI7" s="11" t="n">
        <v>0</v>
      </c>
      <c r="FJ7" s="11" t="n">
        <v>0</v>
      </c>
      <c r="FK7" s="11" t="n">
        <v>0</v>
      </c>
      <c r="FL7" s="11" t="n">
        <v>0</v>
      </c>
      <c r="FM7" s="11" t="n">
        <v>0</v>
      </c>
      <c r="FN7" s="11" t="n">
        <v>0</v>
      </c>
      <c r="FO7" s="11" t="n">
        <v>0</v>
      </c>
      <c r="FP7" s="11" t="n">
        <v>0</v>
      </c>
      <c r="FQ7" s="11" t="n">
        <v>0</v>
      </c>
      <c r="FR7" s="11" t="n">
        <v>0</v>
      </c>
      <c r="FS7" s="11" t="n">
        <v>0</v>
      </c>
      <c r="FT7" s="11" t="n">
        <v>0</v>
      </c>
      <c r="FU7" s="11" t="n">
        <v>0</v>
      </c>
      <c r="FV7" s="11" t="n">
        <v>0</v>
      </c>
      <c r="FW7" s="11" t="n">
        <v>0</v>
      </c>
      <c r="FX7" s="11" t="n">
        <v>0</v>
      </c>
      <c r="FY7" s="11" t="n">
        <v>0</v>
      </c>
      <c r="FZ7" s="11" t="n">
        <v>0</v>
      </c>
      <c r="GA7" s="11" t="n">
        <v>0</v>
      </c>
      <c r="GB7" s="11" t="n">
        <v>9</v>
      </c>
      <c r="GC7" s="11" t="n">
        <v>0</v>
      </c>
      <c r="GD7" s="11" t="n">
        <v>9</v>
      </c>
      <c r="GE7" s="11" t="n">
        <v>0</v>
      </c>
      <c r="GF7" s="11" t="n">
        <v>1</v>
      </c>
      <c r="GG7" s="11" t="n">
        <v>7</v>
      </c>
      <c r="GH7" s="11" t="n">
        <v>0</v>
      </c>
      <c r="GI7" s="11" t="n">
        <v>0</v>
      </c>
      <c r="GJ7" s="11" t="n">
        <v>1</v>
      </c>
      <c r="GK7" s="11" t="n">
        <v>0</v>
      </c>
      <c r="GL7" s="11" t="n">
        <v>0</v>
      </c>
      <c r="GM7" s="11" t="n">
        <v>0</v>
      </c>
      <c r="GN7" s="11" t="n">
        <v>0</v>
      </c>
      <c r="GO7" s="11" t="n">
        <v>0</v>
      </c>
      <c r="GP7" s="11" t="n">
        <v>0</v>
      </c>
      <c r="GQ7" s="11" t="n">
        <v>0</v>
      </c>
      <c r="GR7" s="11" t="n">
        <v>0</v>
      </c>
      <c r="GS7" s="11" t="n">
        <v>0</v>
      </c>
      <c r="GT7" s="11" t="n">
        <v>0</v>
      </c>
      <c r="GU7" s="11" t="n">
        <v>0</v>
      </c>
      <c r="GV7" s="11" t="n">
        <v>0</v>
      </c>
      <c r="GW7" s="11" t="n">
        <v>0</v>
      </c>
      <c r="GX7" s="11" t="n">
        <v>0</v>
      </c>
      <c r="GY7" s="11" t="n">
        <v>0</v>
      </c>
      <c r="GZ7" s="11" t="n">
        <v>0</v>
      </c>
      <c r="HA7" s="11" t="n">
        <v>0</v>
      </c>
      <c r="HB7" s="11" t="n">
        <v>0</v>
      </c>
      <c r="HC7" s="11" t="n">
        <v>0</v>
      </c>
      <c r="HD7" s="11" t="n">
        <v>0</v>
      </c>
      <c r="HE7" s="11" t="n">
        <v>0</v>
      </c>
      <c r="HF7" s="11" t="n">
        <v>0</v>
      </c>
      <c r="HG7" s="11" t="n">
        <v>0</v>
      </c>
      <c r="HH7" s="11" t="n">
        <v>0</v>
      </c>
      <c r="HI7" s="11" t="n">
        <v>0</v>
      </c>
      <c r="HJ7" s="11" t="n">
        <v>0</v>
      </c>
      <c r="HK7" s="11" t="n">
        <v>0</v>
      </c>
      <c r="HL7" s="11" t="n">
        <v>0</v>
      </c>
      <c r="HM7" s="11" t="n">
        <v>0</v>
      </c>
      <c r="HN7" s="11" t="n">
        <v>0</v>
      </c>
      <c r="HO7" s="11" t="n">
        <v>0</v>
      </c>
      <c r="HP7" s="11" t="n">
        <v>0</v>
      </c>
      <c r="HQ7" s="11" t="n">
        <v>0</v>
      </c>
      <c r="HR7" s="11" t="n">
        <v>0</v>
      </c>
      <c r="HS7" s="11" t="n">
        <v>0</v>
      </c>
      <c r="HT7" s="11" t="n">
        <v>0</v>
      </c>
      <c r="HU7" s="13"/>
    </row>
    <row r="8" customFormat="false" ht="25.5" hidden="false" customHeight="false" outlineLevel="0" collapsed="false">
      <c r="A8" s="11" t="n">
        <v>7</v>
      </c>
      <c r="B8" s="11" t="s">
        <v>133</v>
      </c>
      <c r="C8" s="11" t="s">
        <v>125</v>
      </c>
      <c r="D8" s="12" t="s">
        <v>126</v>
      </c>
      <c r="E8" s="12" t="s">
        <v>127</v>
      </c>
      <c r="F8" s="11" t="n">
        <v>2</v>
      </c>
      <c r="G8" s="11" t="n">
        <v>2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1" t="n">
        <v>0</v>
      </c>
      <c r="AA8" s="11" t="n">
        <v>0</v>
      </c>
      <c r="AB8" s="11" t="n">
        <v>0</v>
      </c>
      <c r="AC8" s="11" t="n">
        <v>0</v>
      </c>
      <c r="AD8" s="11" t="n">
        <v>0</v>
      </c>
      <c r="AE8" s="11" t="n">
        <v>0</v>
      </c>
      <c r="AF8" s="11" t="n">
        <v>0</v>
      </c>
      <c r="AG8" s="11" t="n">
        <v>0</v>
      </c>
      <c r="AH8" s="11" t="n">
        <v>0</v>
      </c>
      <c r="AI8" s="11" t="n">
        <v>1</v>
      </c>
      <c r="AJ8" s="11" t="n">
        <v>1</v>
      </c>
      <c r="AK8" s="11" t="n">
        <v>0</v>
      </c>
      <c r="AL8" s="11" t="n">
        <v>510</v>
      </c>
      <c r="AM8" s="11" t="n">
        <v>0</v>
      </c>
      <c r="AN8" s="11" t="n">
        <v>0</v>
      </c>
      <c r="AO8" s="11" t="n">
        <v>0</v>
      </c>
      <c r="AP8" s="11" t="n">
        <v>0</v>
      </c>
      <c r="AQ8" s="11" t="n">
        <v>0</v>
      </c>
      <c r="AR8" s="11" t="n">
        <v>0</v>
      </c>
      <c r="AS8" s="11" t="n">
        <v>0</v>
      </c>
      <c r="AT8" s="11" t="n">
        <v>0</v>
      </c>
      <c r="AU8" s="11" t="n">
        <v>0</v>
      </c>
      <c r="AV8" s="11" t="n">
        <v>0</v>
      </c>
      <c r="AW8" s="11" t="n">
        <v>0</v>
      </c>
      <c r="AX8" s="11" t="n">
        <v>0</v>
      </c>
      <c r="AY8" s="11" t="n">
        <v>0</v>
      </c>
      <c r="AZ8" s="11" t="n">
        <v>0</v>
      </c>
      <c r="BA8" s="11" t="n">
        <v>0</v>
      </c>
      <c r="BB8" s="11" t="n">
        <v>0</v>
      </c>
      <c r="BC8" s="11" t="n">
        <v>0</v>
      </c>
      <c r="BD8" s="11" t="n">
        <v>0</v>
      </c>
      <c r="BE8" s="11" t="n">
        <v>0</v>
      </c>
      <c r="BF8" s="11" t="n">
        <v>0</v>
      </c>
      <c r="BG8" s="11" t="n">
        <v>0</v>
      </c>
      <c r="BH8" s="11" t="n">
        <v>0</v>
      </c>
      <c r="BI8" s="11" t="n">
        <v>0</v>
      </c>
      <c r="BJ8" s="11" t="n">
        <v>0</v>
      </c>
      <c r="BK8" s="11" t="n">
        <v>0</v>
      </c>
      <c r="BL8" s="11" t="n">
        <v>0</v>
      </c>
      <c r="BM8" s="11" t="n">
        <v>0</v>
      </c>
      <c r="BN8" s="11" t="n">
        <v>0</v>
      </c>
      <c r="BO8" s="11" t="n">
        <v>0</v>
      </c>
      <c r="BP8" s="11" t="n">
        <v>0</v>
      </c>
      <c r="BQ8" s="11" t="n">
        <v>0</v>
      </c>
      <c r="BR8" s="11" t="n">
        <v>0</v>
      </c>
      <c r="BS8" s="11" t="n">
        <v>0</v>
      </c>
      <c r="BT8" s="11" t="n">
        <v>0</v>
      </c>
      <c r="BU8" s="11" t="n">
        <v>0</v>
      </c>
      <c r="BV8" s="11" t="n">
        <v>0</v>
      </c>
      <c r="BW8" s="11" t="n">
        <v>0</v>
      </c>
      <c r="BX8" s="11" t="n">
        <v>0</v>
      </c>
      <c r="BY8" s="11" t="n">
        <v>0</v>
      </c>
      <c r="BZ8" s="11" t="n">
        <v>0</v>
      </c>
      <c r="CA8" s="11" t="n">
        <v>0</v>
      </c>
      <c r="CB8" s="11" t="n">
        <v>0</v>
      </c>
      <c r="CC8" s="11" t="n">
        <v>0</v>
      </c>
      <c r="CD8" s="11" t="n">
        <v>0</v>
      </c>
      <c r="CE8" s="11" t="n">
        <v>0</v>
      </c>
      <c r="CF8" s="11" t="n">
        <v>0</v>
      </c>
      <c r="CG8" s="11" t="n">
        <v>0</v>
      </c>
      <c r="CH8" s="11" t="n">
        <v>0</v>
      </c>
      <c r="CI8" s="11" t="n">
        <v>0</v>
      </c>
      <c r="CJ8" s="11" t="n">
        <v>0</v>
      </c>
      <c r="CK8" s="11" t="n">
        <v>0</v>
      </c>
      <c r="CL8" s="11" t="n">
        <v>0</v>
      </c>
      <c r="CM8" s="11" t="n">
        <v>0</v>
      </c>
      <c r="CN8" s="11" t="n">
        <v>0</v>
      </c>
      <c r="CO8" s="11" t="n">
        <v>0</v>
      </c>
      <c r="CP8" s="11" t="n">
        <v>0</v>
      </c>
      <c r="CQ8" s="11" t="n">
        <v>0</v>
      </c>
      <c r="CR8" s="11" t="n">
        <v>0</v>
      </c>
      <c r="CS8" s="11" t="n">
        <v>0</v>
      </c>
      <c r="CT8" s="11" t="n">
        <v>0</v>
      </c>
      <c r="CU8" s="11" t="n">
        <v>0</v>
      </c>
      <c r="CV8" s="11" t="n">
        <v>0</v>
      </c>
      <c r="CW8" s="11" t="n">
        <v>0</v>
      </c>
      <c r="CX8" s="11" t="n">
        <v>0</v>
      </c>
      <c r="CY8" s="11" t="n">
        <v>0</v>
      </c>
      <c r="CZ8" s="11" t="n">
        <v>0</v>
      </c>
      <c r="DA8" s="11" t="n">
        <v>0</v>
      </c>
      <c r="DB8" s="11" t="n">
        <v>0</v>
      </c>
      <c r="DC8" s="11" t="n">
        <v>0</v>
      </c>
      <c r="DD8" s="11" t="n">
        <v>0</v>
      </c>
      <c r="DE8" s="11" t="n">
        <v>0</v>
      </c>
      <c r="DF8" s="11" t="n">
        <v>0</v>
      </c>
      <c r="DG8" s="11" t="n">
        <v>0</v>
      </c>
      <c r="DH8" s="11" t="n">
        <v>0</v>
      </c>
      <c r="DI8" s="11" t="n">
        <v>0</v>
      </c>
      <c r="DJ8" s="11" t="n">
        <v>0</v>
      </c>
      <c r="DK8" s="11" t="n">
        <v>0</v>
      </c>
      <c r="DL8" s="11" t="n">
        <v>0</v>
      </c>
      <c r="DM8" s="11" t="n">
        <v>0</v>
      </c>
      <c r="DN8" s="11" t="n">
        <v>0</v>
      </c>
      <c r="DO8" s="11" t="n">
        <v>0</v>
      </c>
      <c r="DP8" s="11" t="n">
        <v>0</v>
      </c>
      <c r="DQ8" s="11" t="n">
        <v>0</v>
      </c>
      <c r="DR8" s="11" t="n">
        <v>0</v>
      </c>
      <c r="DS8" s="11" t="n">
        <v>0</v>
      </c>
      <c r="DT8" s="11" t="n">
        <v>0</v>
      </c>
      <c r="DU8" s="11" t="n">
        <v>0</v>
      </c>
      <c r="DV8" s="11" t="n">
        <v>0</v>
      </c>
      <c r="DW8" s="11" t="n">
        <v>0</v>
      </c>
      <c r="DX8" s="11" t="n">
        <v>0</v>
      </c>
      <c r="DY8" s="11" t="n">
        <v>0</v>
      </c>
      <c r="DZ8" s="11" t="n">
        <v>0</v>
      </c>
      <c r="EA8" s="11" t="n">
        <v>0</v>
      </c>
      <c r="EB8" s="11" t="n">
        <v>0</v>
      </c>
      <c r="EC8" s="11" t="n">
        <v>0</v>
      </c>
      <c r="ED8" s="11" t="n">
        <v>0</v>
      </c>
      <c r="EE8" s="11" t="n">
        <v>0</v>
      </c>
      <c r="EF8" s="11" t="n">
        <v>0</v>
      </c>
      <c r="EG8" s="11" t="n">
        <v>0</v>
      </c>
      <c r="EH8" s="11" t="n">
        <v>0</v>
      </c>
      <c r="EI8" s="11" t="n">
        <v>0</v>
      </c>
      <c r="EJ8" s="11" t="n">
        <v>0</v>
      </c>
      <c r="EK8" s="11" t="n">
        <v>0</v>
      </c>
      <c r="EL8" s="11" t="n">
        <v>0</v>
      </c>
      <c r="EM8" s="11" t="n">
        <v>0</v>
      </c>
      <c r="EN8" s="11" t="n">
        <v>0</v>
      </c>
      <c r="EO8" s="11" t="n">
        <v>0</v>
      </c>
      <c r="EP8" s="11" t="n">
        <v>0</v>
      </c>
      <c r="EQ8" s="11" t="n">
        <v>0</v>
      </c>
      <c r="ER8" s="11" t="n">
        <v>0</v>
      </c>
      <c r="ES8" s="11" t="n">
        <v>0</v>
      </c>
      <c r="ET8" s="11" t="n">
        <v>0</v>
      </c>
      <c r="EU8" s="11" t="n">
        <v>0</v>
      </c>
      <c r="EV8" s="11" t="n">
        <v>0</v>
      </c>
      <c r="EW8" s="11" t="n">
        <v>0</v>
      </c>
      <c r="EX8" s="11" t="n">
        <v>0</v>
      </c>
      <c r="EY8" s="11" t="n">
        <v>0</v>
      </c>
      <c r="EZ8" s="11" t="n">
        <v>0</v>
      </c>
      <c r="FA8" s="11" t="n">
        <v>0</v>
      </c>
      <c r="FB8" s="11" t="n">
        <v>0</v>
      </c>
      <c r="FC8" s="11" t="n">
        <v>0</v>
      </c>
      <c r="FD8" s="11" t="n">
        <v>0</v>
      </c>
      <c r="FE8" s="11" t="n">
        <v>0</v>
      </c>
      <c r="FF8" s="11" t="n">
        <v>0</v>
      </c>
      <c r="FG8" s="11" t="n">
        <v>0</v>
      </c>
      <c r="FH8" s="11" t="n">
        <v>0</v>
      </c>
      <c r="FI8" s="11" t="n">
        <v>0</v>
      </c>
      <c r="FJ8" s="11" t="n">
        <v>0</v>
      </c>
      <c r="FK8" s="11" t="n">
        <v>0</v>
      </c>
      <c r="FL8" s="11" t="n">
        <v>0</v>
      </c>
      <c r="FM8" s="11" t="n">
        <v>0</v>
      </c>
      <c r="FN8" s="11" t="n">
        <v>0</v>
      </c>
      <c r="FO8" s="11" t="n">
        <v>0</v>
      </c>
      <c r="FP8" s="11" t="n">
        <v>0</v>
      </c>
      <c r="FQ8" s="11" t="n">
        <v>0</v>
      </c>
      <c r="FR8" s="11" t="n">
        <v>0</v>
      </c>
      <c r="FS8" s="11" t="n">
        <v>0</v>
      </c>
      <c r="FT8" s="11" t="n">
        <v>0</v>
      </c>
      <c r="FU8" s="11" t="n">
        <v>0</v>
      </c>
      <c r="FV8" s="11" t="n">
        <v>0</v>
      </c>
      <c r="FW8" s="11" t="n">
        <v>0</v>
      </c>
      <c r="FX8" s="11" t="n">
        <v>0</v>
      </c>
      <c r="FY8" s="11" t="n">
        <v>0</v>
      </c>
      <c r="FZ8" s="11" t="n">
        <v>0</v>
      </c>
      <c r="GA8" s="11" t="n">
        <v>0</v>
      </c>
      <c r="GB8" s="11" t="n">
        <v>34</v>
      </c>
      <c r="GC8" s="11" t="n">
        <v>0</v>
      </c>
      <c r="GD8" s="11" t="n">
        <v>34</v>
      </c>
      <c r="GE8" s="11" t="n">
        <v>0</v>
      </c>
      <c r="GF8" s="11" t="n">
        <v>21</v>
      </c>
      <c r="GG8" s="11" t="n">
        <v>0</v>
      </c>
      <c r="GH8" s="11" t="n">
        <v>0</v>
      </c>
      <c r="GI8" s="11" t="n">
        <v>0</v>
      </c>
      <c r="GJ8" s="11" t="n">
        <v>13</v>
      </c>
      <c r="GK8" s="11" t="n">
        <v>0</v>
      </c>
      <c r="GL8" s="11" t="n">
        <v>0</v>
      </c>
      <c r="GM8" s="11" t="n">
        <v>0</v>
      </c>
      <c r="GN8" s="11" t="n">
        <v>0</v>
      </c>
      <c r="GO8" s="11" t="n">
        <v>0</v>
      </c>
      <c r="GP8" s="11" t="n">
        <v>0</v>
      </c>
      <c r="GQ8" s="11" t="n">
        <v>0</v>
      </c>
      <c r="GR8" s="11" t="n">
        <v>0</v>
      </c>
      <c r="GS8" s="11" t="n">
        <v>0</v>
      </c>
      <c r="GT8" s="11" t="n">
        <v>0</v>
      </c>
      <c r="GU8" s="11" t="n">
        <v>0</v>
      </c>
      <c r="GV8" s="11" t="n">
        <v>0</v>
      </c>
      <c r="GW8" s="11" t="n">
        <v>0</v>
      </c>
      <c r="GX8" s="11" t="n">
        <v>0</v>
      </c>
      <c r="GY8" s="11" t="n">
        <v>0</v>
      </c>
      <c r="GZ8" s="11" t="n">
        <v>0</v>
      </c>
      <c r="HA8" s="11" t="n">
        <v>0</v>
      </c>
      <c r="HB8" s="11" t="n">
        <v>0</v>
      </c>
      <c r="HC8" s="11" t="n">
        <v>0</v>
      </c>
      <c r="HD8" s="11" t="n">
        <v>0</v>
      </c>
      <c r="HE8" s="11" t="n">
        <v>0</v>
      </c>
      <c r="HF8" s="11" t="n">
        <v>0</v>
      </c>
      <c r="HG8" s="11" t="n">
        <v>0</v>
      </c>
      <c r="HH8" s="11" t="n">
        <v>0</v>
      </c>
      <c r="HI8" s="11" t="n">
        <v>0</v>
      </c>
      <c r="HJ8" s="11" t="n">
        <v>0</v>
      </c>
      <c r="HK8" s="11" t="n">
        <v>0</v>
      </c>
      <c r="HL8" s="11" t="n">
        <v>0</v>
      </c>
      <c r="HM8" s="11" t="n">
        <v>0</v>
      </c>
      <c r="HN8" s="11" t="n">
        <v>0</v>
      </c>
      <c r="HO8" s="11" t="n">
        <v>0</v>
      </c>
      <c r="HP8" s="11" t="n">
        <v>0</v>
      </c>
      <c r="HQ8" s="11" t="n">
        <v>0</v>
      </c>
      <c r="HR8" s="11" t="n">
        <v>0</v>
      </c>
      <c r="HS8" s="11" t="n">
        <v>0</v>
      </c>
      <c r="HT8" s="11" t="n">
        <v>0</v>
      </c>
      <c r="HU8" s="13"/>
    </row>
    <row r="9" customFormat="false" ht="25.5" hidden="false" customHeight="false" outlineLevel="0" collapsed="false">
      <c r="A9" s="11" t="n">
        <v>8</v>
      </c>
      <c r="B9" s="11" t="s">
        <v>134</v>
      </c>
      <c r="C9" s="11" t="s">
        <v>125</v>
      </c>
      <c r="D9" s="12" t="s">
        <v>126</v>
      </c>
      <c r="E9" s="12" t="s">
        <v>127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</row>
    <row r="10" customFormat="false" ht="25.5" hidden="false" customHeight="false" outlineLevel="0" collapsed="false">
      <c r="A10" s="11" t="n">
        <v>9</v>
      </c>
      <c r="B10" s="11" t="s">
        <v>135</v>
      </c>
      <c r="C10" s="11" t="s">
        <v>125</v>
      </c>
      <c r="D10" s="12" t="s">
        <v>126</v>
      </c>
      <c r="E10" s="12" t="s">
        <v>127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</row>
    <row r="11" customFormat="false" ht="25.5" hidden="false" customHeight="false" outlineLevel="0" collapsed="false">
      <c r="A11" s="11" t="n">
        <v>10</v>
      </c>
      <c r="B11" s="11" t="s">
        <v>136</v>
      </c>
      <c r="C11" s="11" t="s">
        <v>125</v>
      </c>
      <c r="D11" s="12" t="s">
        <v>126</v>
      </c>
      <c r="E11" s="12" t="s">
        <v>127</v>
      </c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</row>
    <row r="12" customFormat="false" ht="25.5" hidden="false" customHeight="false" outlineLevel="0" collapsed="false">
      <c r="A12" s="11" t="n">
        <v>11</v>
      </c>
      <c r="B12" s="11" t="s">
        <v>137</v>
      </c>
      <c r="C12" s="11" t="s">
        <v>125</v>
      </c>
      <c r="D12" s="12" t="s">
        <v>126</v>
      </c>
      <c r="E12" s="12" t="s">
        <v>127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</row>
    <row r="13" customFormat="false" ht="25.5" hidden="false" customHeight="false" outlineLevel="0" collapsed="false">
      <c r="A13" s="11" t="n">
        <v>12</v>
      </c>
      <c r="B13" s="11" t="s">
        <v>138</v>
      </c>
      <c r="C13" s="11" t="s">
        <v>125</v>
      </c>
      <c r="D13" s="12" t="s">
        <v>126</v>
      </c>
      <c r="E13" s="12" t="s">
        <v>127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</row>
    <row r="14" customFormat="false" ht="12.75" hidden="false" customHeight="false" outlineLevel="0" collapsed="false">
      <c r="A14" s="11"/>
      <c r="B14" s="11" t="s">
        <v>139</v>
      </c>
      <c r="C14" s="11"/>
      <c r="D14" s="11"/>
      <c r="E14" s="11"/>
      <c r="F14" s="11" t="n">
        <v>2</v>
      </c>
      <c r="G14" s="11" t="n">
        <v>2</v>
      </c>
      <c r="H14" s="11" t="n">
        <f aca="false">SUM(H2:H13)</f>
        <v>3</v>
      </c>
      <c r="I14" s="11" t="n">
        <f aca="false">SUM(I2:I13)</f>
        <v>2</v>
      </c>
      <c r="J14" s="11" t="n">
        <f aca="false">SUM(J2:J13)</f>
        <v>3</v>
      </c>
      <c r="K14" s="11" t="n">
        <f aca="false">SUM(K2:K13)</f>
        <v>0</v>
      </c>
      <c r="L14" s="11" t="n">
        <f aca="false">SUM(L2:L13)</f>
        <v>3</v>
      </c>
      <c r="M14" s="11" t="n">
        <f aca="false">SUM(M2:M13)</f>
        <v>3</v>
      </c>
      <c r="N14" s="11" t="n">
        <f aca="false">SUM(N2:N13)</f>
        <v>3</v>
      </c>
      <c r="O14" s="11" t="n">
        <f aca="false">SUM(O2:O13)</f>
        <v>3</v>
      </c>
      <c r="P14" s="11" t="n">
        <f aca="false">SUM(P2:P13)</f>
        <v>0</v>
      </c>
      <c r="Q14" s="11" t="n">
        <f aca="false">SUM(Q2:Q13)</f>
        <v>0</v>
      </c>
      <c r="R14" s="11" t="n">
        <f aca="false">SUM(R2:R13)</f>
        <v>0</v>
      </c>
      <c r="S14" s="11" t="n">
        <f aca="false">SUM(S2:S13)</f>
        <v>0</v>
      </c>
      <c r="T14" s="11" t="n">
        <f aca="false">SUM(T2:T13)</f>
        <v>0</v>
      </c>
      <c r="U14" s="11" t="n">
        <f aca="false">SUM(U2:U13)</f>
        <v>0</v>
      </c>
      <c r="V14" s="11" t="n">
        <f aca="false">SUM(V2:V13)</f>
        <v>0</v>
      </c>
      <c r="W14" s="11" t="n">
        <f aca="false">SUM(W2:W13)</f>
        <v>4</v>
      </c>
      <c r="X14" s="11" t="n">
        <f aca="false">SUM(X2:X13)</f>
        <v>44</v>
      </c>
      <c r="Y14" s="11" t="n">
        <f aca="false">SUM(Y2:Y13)</f>
        <v>1</v>
      </c>
      <c r="Z14" s="11" t="n">
        <f aca="false">SUM(Z2:Z13)</f>
        <v>1</v>
      </c>
      <c r="AA14" s="11" t="n">
        <f aca="false">SUM(AA2:AA13)</f>
        <v>0</v>
      </c>
      <c r="AB14" s="11" t="n">
        <f aca="false">SUM(AB2:AB13)</f>
        <v>0</v>
      </c>
      <c r="AC14" s="11" t="n">
        <f aca="false">SUM(AC2:AC13)</f>
        <v>0</v>
      </c>
      <c r="AD14" s="11" t="n">
        <f aca="false">SUM(AD2:AD13)</f>
        <v>0</v>
      </c>
      <c r="AE14" s="11" t="n">
        <f aca="false">SUM(AE2:AE13)</f>
        <v>0</v>
      </c>
      <c r="AF14" s="11" t="n">
        <f aca="false">SUM(AF2:AF13)</f>
        <v>0</v>
      </c>
      <c r="AG14" s="11" t="n">
        <f aca="false">SUM(AG2:AG13)</f>
        <v>0</v>
      </c>
      <c r="AH14" s="11" t="n">
        <f aca="false">SUM(AH2:AH13)</f>
        <v>0</v>
      </c>
      <c r="AI14" s="11" t="n">
        <f aca="false">SUM(AI2:AI13)</f>
        <v>1</v>
      </c>
      <c r="AJ14" s="11" t="n">
        <f aca="false">SUM(AJ2:AJ13)</f>
        <v>1</v>
      </c>
      <c r="AK14" s="11" t="n">
        <f aca="false">SUM(AK2:AK13)</f>
        <v>0</v>
      </c>
      <c r="AL14" s="11" t="n">
        <f aca="false">SUM(AL2:AL13)</f>
        <v>510</v>
      </c>
      <c r="AM14" s="11" t="n">
        <f aca="false">SUM(AM2:AM13)</f>
        <v>0</v>
      </c>
      <c r="AN14" s="11" t="n">
        <f aca="false">SUM(AN2:AN13)</f>
        <v>0</v>
      </c>
      <c r="AO14" s="11" t="n">
        <f aca="false">SUM(AO2:AO13)</f>
        <v>0</v>
      </c>
      <c r="AP14" s="11" t="n">
        <f aca="false">SUM(AP2:AP13)</f>
        <v>0</v>
      </c>
      <c r="AQ14" s="11" t="n">
        <f aca="false">SUM(AQ2:AQ13)</f>
        <v>0</v>
      </c>
      <c r="AR14" s="11" t="n">
        <f aca="false">SUM(AR2:AR13)</f>
        <v>0</v>
      </c>
      <c r="AS14" s="11" t="n">
        <f aca="false">SUM(AS2:AS13)</f>
        <v>0</v>
      </c>
      <c r="AT14" s="11" t="n">
        <f aca="false">SUM(AT2:AT13)</f>
        <v>0</v>
      </c>
      <c r="AU14" s="11" t="n">
        <f aca="false">SUM(AU2:AU13)</f>
        <v>0</v>
      </c>
      <c r="AV14" s="11" t="n">
        <f aca="false">SUM(AV2:AV13)</f>
        <v>0</v>
      </c>
      <c r="AW14" s="11" t="n">
        <f aca="false">SUM(AW2:AW13)</f>
        <v>0</v>
      </c>
      <c r="AX14" s="11" t="n">
        <f aca="false">SUM(AX2:AX13)</f>
        <v>0</v>
      </c>
      <c r="AY14" s="11" t="n">
        <f aca="false">SUM(AY2:AY13)</f>
        <v>0</v>
      </c>
      <c r="AZ14" s="11" t="n">
        <f aca="false">SUM(AZ2:AZ13)</f>
        <v>0</v>
      </c>
      <c r="BA14" s="11" t="n">
        <f aca="false">SUM(BA2:BA13)</f>
        <v>0</v>
      </c>
      <c r="BB14" s="11" t="n">
        <f aca="false">SUM(BB2:BB13)</f>
        <v>0</v>
      </c>
      <c r="BC14" s="11" t="n">
        <f aca="false">SUM(BC2:BC13)</f>
        <v>1</v>
      </c>
      <c r="BD14" s="11" t="n">
        <f aca="false">SUM(BD2:BD13)</f>
        <v>37230</v>
      </c>
      <c r="BE14" s="11" t="n">
        <f aca="false">SUM(BE2:BE13)</f>
        <v>37230</v>
      </c>
      <c r="BF14" s="11" t="n">
        <f aca="false">SUM(BF2:BF13)</f>
        <v>1</v>
      </c>
      <c r="BG14" s="11" t="n">
        <f aca="false">SUM(BG2:BG13)</f>
        <v>0</v>
      </c>
      <c r="BH14" s="11" t="n">
        <f aca="false">SUM(BH2:BH13)</f>
        <v>0</v>
      </c>
      <c r="BI14" s="11" t="n">
        <f aca="false">SUM(BI2:BI13)</f>
        <v>0</v>
      </c>
      <c r="BJ14" s="11" t="n">
        <f aca="false">SUM(BJ2:BJ13)</f>
        <v>0</v>
      </c>
      <c r="BK14" s="11" t="n">
        <f aca="false">SUM(BK2:BK13)</f>
        <v>0</v>
      </c>
      <c r="BL14" s="11" t="n">
        <f aca="false">SUM(BL2:BL13)</f>
        <v>0</v>
      </c>
      <c r="BM14" s="11" t="n">
        <f aca="false">SUM(BM2:BM13)</f>
        <v>1</v>
      </c>
      <c r="BN14" s="11" t="n">
        <f aca="false">SUM(BN2:BN13)</f>
        <v>37230</v>
      </c>
      <c r="BO14" s="11" t="n">
        <f aca="false">SUM(BO2:BO13)</f>
        <v>37230</v>
      </c>
      <c r="BP14" s="11" t="n">
        <f aca="false">SUM(BP2:BP13)</f>
        <v>0</v>
      </c>
      <c r="BQ14" s="11" t="n">
        <f aca="false">SUM(BQ2:BQ13)</f>
        <v>0</v>
      </c>
      <c r="BR14" s="11" t="n">
        <f aca="false">SUM(BR2:BR13)</f>
        <v>0</v>
      </c>
      <c r="BS14" s="11" t="n">
        <f aca="false">SUM(BS2:BS13)</f>
        <v>0</v>
      </c>
      <c r="BT14" s="11" t="n">
        <f aca="false">SUM(BT2:BT13)</f>
        <v>0</v>
      </c>
      <c r="BU14" s="11" t="n">
        <f aca="false">SUM(BU2:BU13)</f>
        <v>0</v>
      </c>
      <c r="BV14" s="11" t="n">
        <f aca="false">SUM(BV2:BV13)</f>
        <v>0</v>
      </c>
      <c r="BW14" s="11" t="n">
        <f aca="false">SUM(BW2:BW13)</f>
        <v>0</v>
      </c>
      <c r="BX14" s="11" t="n">
        <f aca="false">SUM(BX2:BX13)</f>
        <v>0</v>
      </c>
      <c r="BY14" s="11" t="n">
        <f aca="false">SUM(BY2:BY13)</f>
        <v>0</v>
      </c>
      <c r="BZ14" s="11" t="n">
        <f aca="false">SUM(BZ2:BZ13)</f>
        <v>0</v>
      </c>
      <c r="CA14" s="11" t="n">
        <f aca="false">SUM(CA2:CA13)</f>
        <v>0</v>
      </c>
      <c r="CB14" s="11" t="n">
        <f aca="false">SUM(CB2:CB13)</f>
        <v>0</v>
      </c>
      <c r="CC14" s="11" t="n">
        <f aca="false">SUM(CC2:CC13)</f>
        <v>0</v>
      </c>
      <c r="CD14" s="11" t="n">
        <f aca="false">SUM(CD2:CD13)</f>
        <v>0</v>
      </c>
      <c r="CE14" s="11" t="n">
        <f aca="false">SUM(CE2:CE13)</f>
        <v>0</v>
      </c>
      <c r="CF14" s="11" t="n">
        <f aca="false">SUM(CF2:CF13)</f>
        <v>0</v>
      </c>
      <c r="CG14" s="11" t="n">
        <f aca="false">SUM(CG2:CG13)</f>
        <v>1</v>
      </c>
      <c r="CH14" s="11" t="n">
        <f aca="false">SUM(CH2:CH13)</f>
        <v>0</v>
      </c>
      <c r="CI14" s="11" t="n">
        <f aca="false">SUM(CI2:CI13)</f>
        <v>0</v>
      </c>
      <c r="CJ14" s="11" t="n">
        <f aca="false">SUM(CJ2:CJ13)</f>
        <v>0</v>
      </c>
      <c r="CK14" s="11" t="n">
        <f aca="false">SUM(CK2:CK13)</f>
        <v>0</v>
      </c>
      <c r="CL14" s="11" t="n">
        <f aca="false">SUM(CL2:CL13)</f>
        <v>1</v>
      </c>
      <c r="CM14" s="11" t="n">
        <f aca="false">SUM(CM2:CM13)</f>
        <v>0</v>
      </c>
      <c r="CN14" s="11" t="n">
        <f aca="false">SUM(CN2:CN13)</f>
        <v>0</v>
      </c>
      <c r="CO14" s="11" t="n">
        <f aca="false">SUM(CO2:CO13)</f>
        <v>0</v>
      </c>
      <c r="CP14" s="11" t="n">
        <f aca="false">SUM(CP2:CP13)</f>
        <v>0</v>
      </c>
      <c r="CQ14" s="11" t="n">
        <f aca="false">SUM(CQ2:CQ13)</f>
        <v>0</v>
      </c>
      <c r="CR14" s="11" t="n">
        <f aca="false">SUM(CR2:CR13)</f>
        <v>0</v>
      </c>
      <c r="CS14" s="11" t="n">
        <f aca="false">SUM(CS2:CS13)</f>
        <v>0</v>
      </c>
      <c r="CT14" s="11" t="n">
        <f aca="false">SUM(CT2:CT13)</f>
        <v>0</v>
      </c>
      <c r="CU14" s="11" t="n">
        <f aca="false">SUM(CU2:CU13)</f>
        <v>0</v>
      </c>
      <c r="CV14" s="11" t="n">
        <f aca="false">SUM(CV2:CV13)</f>
        <v>0</v>
      </c>
      <c r="CW14" s="11" t="n">
        <f aca="false">SUM(CW2:CW13)</f>
        <v>0</v>
      </c>
      <c r="CX14" s="11" t="n">
        <f aca="false">SUM(CX2:CX13)</f>
        <v>0</v>
      </c>
      <c r="CY14" s="11" t="n">
        <f aca="false">SUM(CY2:CY13)</f>
        <v>0</v>
      </c>
      <c r="CZ14" s="11" t="n">
        <f aca="false">SUM(CZ2:CZ13)</f>
        <v>0</v>
      </c>
      <c r="DA14" s="11" t="n">
        <f aca="false">SUM(DA2:DA13)</f>
        <v>0</v>
      </c>
      <c r="DB14" s="11" t="n">
        <f aca="false">SUM(DB2:DB13)</f>
        <v>0</v>
      </c>
      <c r="DC14" s="11" t="n">
        <f aca="false">SUM(DC2:DC13)</f>
        <v>0</v>
      </c>
      <c r="DD14" s="11" t="n">
        <f aca="false">SUM(DD2:DD13)</f>
        <v>0</v>
      </c>
      <c r="DE14" s="11" t="n">
        <f aca="false">SUM(DE2:DE13)</f>
        <v>0</v>
      </c>
      <c r="DF14" s="11" t="n">
        <f aca="false">SUM(DF2:DF13)</f>
        <v>0</v>
      </c>
      <c r="DG14" s="11" t="n">
        <f aca="false">SUM(DG2:DG13)</f>
        <v>0</v>
      </c>
      <c r="DH14" s="11" t="n">
        <f aca="false">SUM(DH2:DH13)</f>
        <v>0</v>
      </c>
      <c r="DI14" s="11" t="n">
        <f aca="false">SUM(DI2:DI13)</f>
        <v>0</v>
      </c>
      <c r="DJ14" s="11" t="n">
        <f aca="false">SUM(DJ2:DJ13)</f>
        <v>3</v>
      </c>
      <c r="DK14" s="11" t="n">
        <f aca="false">SUM(DK2:DK13)</f>
        <v>70</v>
      </c>
      <c r="DL14" s="11" t="n">
        <f aca="false">SUM(DL2:DL13)</f>
        <v>0</v>
      </c>
      <c r="DM14" s="11" t="n">
        <f aca="false">SUM(DM2:DM13)</f>
        <v>3</v>
      </c>
      <c r="DN14" s="11" t="n">
        <f aca="false">SUM(DN2:DN13)</f>
        <v>70</v>
      </c>
      <c r="DO14" s="11" t="n">
        <f aca="false">SUM(DO2:DO13)</f>
        <v>0</v>
      </c>
      <c r="DP14" s="11" t="n">
        <f aca="false">SUM(DP2:DP13)</f>
        <v>0</v>
      </c>
      <c r="DQ14" s="11" t="n">
        <f aca="false">SUM(DQ2:DQ13)</f>
        <v>0</v>
      </c>
      <c r="DR14" s="11" t="n">
        <f aca="false">SUM(DR2:DR13)</f>
        <v>0</v>
      </c>
      <c r="DS14" s="11" t="n">
        <f aca="false">SUM(DS2:DS13)</f>
        <v>0</v>
      </c>
      <c r="DT14" s="11" t="n">
        <f aca="false">SUM(DT2:DT13)</f>
        <v>0</v>
      </c>
      <c r="DU14" s="11" t="n">
        <f aca="false">SUM(DU2:DU13)</f>
        <v>0</v>
      </c>
      <c r="DV14" s="11" t="n">
        <f aca="false">SUM(DV2:DV13)</f>
        <v>0</v>
      </c>
      <c r="DW14" s="11" t="n">
        <f aca="false">SUM(DW2:DW13)</f>
        <v>0</v>
      </c>
      <c r="DX14" s="11" t="n">
        <f aca="false">SUM(DX2:DX13)</f>
        <v>0</v>
      </c>
      <c r="DY14" s="11" t="n">
        <f aca="false">SUM(DY2:DY13)</f>
        <v>0</v>
      </c>
      <c r="DZ14" s="11" t="n">
        <f aca="false">SUM(DZ2:DZ13)</f>
        <v>0</v>
      </c>
      <c r="EA14" s="11" t="n">
        <f aca="false">SUM(EA2:EA13)</f>
        <v>0</v>
      </c>
      <c r="EB14" s="11" t="n">
        <f aca="false">SUM(EB2:EB13)</f>
        <v>0</v>
      </c>
      <c r="EC14" s="11" t="n">
        <f aca="false">SUM(EC2:EC13)</f>
        <v>0</v>
      </c>
      <c r="ED14" s="11" t="n">
        <f aca="false">SUM(ED2:ED13)</f>
        <v>0</v>
      </c>
      <c r="EE14" s="11" t="n">
        <f aca="false">SUM(EE2:EE13)</f>
        <v>0</v>
      </c>
      <c r="EF14" s="11" t="n">
        <f aca="false">SUM(EF2:EF13)</f>
        <v>0</v>
      </c>
      <c r="EG14" s="11" t="n">
        <f aca="false">SUM(EG2:EG13)</f>
        <v>0</v>
      </c>
      <c r="EH14" s="11" t="n">
        <f aca="false">SUM(EH2:EH13)</f>
        <v>0</v>
      </c>
      <c r="EI14" s="11" t="n">
        <f aca="false">SUM(EI2:EI13)</f>
        <v>0</v>
      </c>
      <c r="EJ14" s="11" t="n">
        <f aca="false">SUM(EJ2:EJ13)</f>
        <v>0</v>
      </c>
      <c r="EK14" s="11" t="n">
        <f aca="false">SUM(EK2:EK13)</f>
        <v>0</v>
      </c>
      <c r="EL14" s="11" t="n">
        <f aca="false">SUM(EL2:EL13)</f>
        <v>0</v>
      </c>
      <c r="EM14" s="11" t="n">
        <f aca="false">SUM(EM2:EM13)</f>
        <v>0</v>
      </c>
      <c r="EN14" s="11" t="n">
        <f aca="false">SUM(EN2:EN13)</f>
        <v>0</v>
      </c>
      <c r="EO14" s="11" t="n">
        <f aca="false">SUM(EO2:EO13)</f>
        <v>0</v>
      </c>
      <c r="EP14" s="11" t="n">
        <f aca="false">SUM(EP2:EP13)</f>
        <v>0</v>
      </c>
      <c r="EQ14" s="11" t="n">
        <f aca="false">SUM(EQ2:EQ13)</f>
        <v>0</v>
      </c>
      <c r="ER14" s="11" t="n">
        <f aca="false">SUM(ER2:ER13)</f>
        <v>0</v>
      </c>
      <c r="ES14" s="11" t="n">
        <f aca="false">SUM(ES2:ES13)</f>
        <v>0</v>
      </c>
      <c r="ET14" s="11" t="n">
        <f aca="false">SUM(ET2:ET13)</f>
        <v>0</v>
      </c>
      <c r="EU14" s="11" t="n">
        <f aca="false">SUM(EU2:EU13)</f>
        <v>0</v>
      </c>
      <c r="EV14" s="11" t="n">
        <f aca="false">SUM(EV2:EV13)</f>
        <v>0</v>
      </c>
      <c r="EW14" s="11" t="n">
        <f aca="false">SUM(EW2:EW13)</f>
        <v>0</v>
      </c>
      <c r="EX14" s="11" t="n">
        <f aca="false">SUM(EX2:EX13)</f>
        <v>0</v>
      </c>
      <c r="EY14" s="11" t="n">
        <f aca="false">SUM(EY2:EY13)</f>
        <v>0</v>
      </c>
      <c r="EZ14" s="11" t="n">
        <f aca="false">SUM(EZ2:EZ13)</f>
        <v>0</v>
      </c>
      <c r="FA14" s="11" t="n">
        <f aca="false">SUM(FA2:FA13)</f>
        <v>0</v>
      </c>
      <c r="FB14" s="11" t="n">
        <f aca="false">SUM(FB2:FB13)</f>
        <v>0</v>
      </c>
      <c r="FC14" s="11" t="n">
        <f aca="false">SUM(FC2:FC13)</f>
        <v>0</v>
      </c>
      <c r="FD14" s="11" t="n">
        <f aca="false">SUM(FD2:FD13)</f>
        <v>0</v>
      </c>
      <c r="FE14" s="11" t="n">
        <f aca="false">SUM(FE2:FE13)</f>
        <v>0</v>
      </c>
      <c r="FF14" s="11" t="n">
        <f aca="false">SUM(FF2:FF13)</f>
        <v>0</v>
      </c>
      <c r="FG14" s="11" t="n">
        <f aca="false">SUM(FG2:FG13)</f>
        <v>0</v>
      </c>
      <c r="FH14" s="11" t="n">
        <f aca="false">SUM(FH2:FH13)</f>
        <v>0</v>
      </c>
      <c r="FI14" s="11" t="n">
        <f aca="false">SUM(FI2:FI13)</f>
        <v>1</v>
      </c>
      <c r="FJ14" s="11" t="n">
        <f aca="false">SUM(FJ2:FJ13)</f>
        <v>1</v>
      </c>
      <c r="FK14" s="11" t="n">
        <f aca="false">SUM(FK2:FK13)</f>
        <v>0</v>
      </c>
      <c r="FL14" s="11" t="n">
        <f aca="false">SUM(FL2:FL13)</f>
        <v>0</v>
      </c>
      <c r="FM14" s="11" t="n">
        <f aca="false">SUM(FM2:FM13)</f>
        <v>0</v>
      </c>
      <c r="FN14" s="11" t="n">
        <f aca="false">SUM(FN2:FN13)</f>
        <v>0</v>
      </c>
      <c r="FO14" s="11" t="n">
        <f aca="false">SUM(FO2:FO13)</f>
        <v>0</v>
      </c>
      <c r="FP14" s="11" t="n">
        <f aca="false">SUM(FP2:FP13)</f>
        <v>0</v>
      </c>
      <c r="FQ14" s="11" t="n">
        <f aca="false">SUM(FQ2:FQ13)</f>
        <v>0</v>
      </c>
      <c r="FR14" s="11" t="n">
        <f aca="false">SUM(FR2:FR13)</f>
        <v>0</v>
      </c>
      <c r="FS14" s="11" t="n">
        <f aca="false">SUM(FS2:FS13)</f>
        <v>1</v>
      </c>
      <c r="FT14" s="11" t="n">
        <f aca="false">SUM(FT2:FT13)</f>
        <v>1</v>
      </c>
      <c r="FU14" s="11" t="n">
        <f aca="false">SUM(FU2:FU13)</f>
        <v>0</v>
      </c>
      <c r="FV14" s="11" t="n">
        <f aca="false">SUM(FV2:FV13)</f>
        <v>0</v>
      </c>
      <c r="FW14" s="11" t="n">
        <f aca="false">SUM(FW2:FW13)</f>
        <v>0</v>
      </c>
      <c r="FX14" s="11" t="n">
        <f aca="false">SUM(FX2:FX13)</f>
        <v>0</v>
      </c>
      <c r="FY14" s="11" t="n">
        <f aca="false">SUM(FY2:FY13)</f>
        <v>0</v>
      </c>
      <c r="FZ14" s="11" t="n">
        <f aca="false">SUM(FZ2:FZ13)</f>
        <v>0</v>
      </c>
      <c r="GA14" s="11" t="n">
        <f aca="false">SUM(GA2:GA13)</f>
        <v>0</v>
      </c>
      <c r="GB14" s="11" t="n">
        <f aca="false">SUM(GB2:GB13)</f>
        <v>128</v>
      </c>
      <c r="GC14" s="11" t="n">
        <f aca="false">SUM(GC2:GC13)</f>
        <v>8</v>
      </c>
      <c r="GD14" s="11" t="n">
        <f aca="false">SUM(GD2:GD13)</f>
        <v>86</v>
      </c>
      <c r="GE14" s="11" t="n">
        <f aca="false">SUM(GE2:GE13)</f>
        <v>34</v>
      </c>
      <c r="GF14" s="11" t="n">
        <f aca="false">SUM(GF2:GF13)</f>
        <v>40</v>
      </c>
      <c r="GG14" s="11" t="n">
        <f aca="false">SUM(GG2:GG13)</f>
        <v>21</v>
      </c>
      <c r="GH14" s="11" t="n">
        <f aca="false">SUM(GH2:GH13)</f>
        <v>0</v>
      </c>
      <c r="GI14" s="11" t="n">
        <f aca="false">SUM(GI2:GI13)</f>
        <v>0</v>
      </c>
      <c r="GJ14" s="11" t="n">
        <f aca="false">SUM(GJ2:GJ13)</f>
        <v>35</v>
      </c>
      <c r="GK14" s="11" t="n">
        <f aca="false">SUM(GK2:GK13)</f>
        <v>7</v>
      </c>
      <c r="GL14" s="11" t="n">
        <f aca="false">SUM(GL2:GL13)</f>
        <v>0</v>
      </c>
      <c r="GM14" s="11" t="n">
        <f aca="false">SUM(GM2:GM13)</f>
        <v>10</v>
      </c>
      <c r="GN14" s="11" t="n">
        <f aca="false">SUM(GN2:GN13)</f>
        <v>1</v>
      </c>
      <c r="GO14" s="11" t="n">
        <f aca="false">SUM(GO2:GO13)</f>
        <v>0</v>
      </c>
      <c r="GP14" s="11" t="n">
        <f aca="false">SUM(GP2:GP13)</f>
        <v>0</v>
      </c>
      <c r="GQ14" s="11" t="n">
        <f aca="false">SUM(GQ2:GQ13)</f>
        <v>0</v>
      </c>
      <c r="GR14" s="11" t="n">
        <f aca="false">SUM(GR2:GR13)</f>
        <v>0</v>
      </c>
      <c r="GS14" s="11" t="n">
        <f aca="false">SUM(GS2:GS13)</f>
        <v>0</v>
      </c>
      <c r="GT14" s="11" t="n">
        <f aca="false">SUM(GT2:GT13)</f>
        <v>0</v>
      </c>
      <c r="GU14" s="11" t="n">
        <f aca="false">SUM(GU2:GU13)</f>
        <v>0</v>
      </c>
      <c r="GV14" s="11" t="n">
        <f aca="false">SUM(GV2:GV13)</f>
        <v>0</v>
      </c>
      <c r="GW14" s="11" t="n">
        <f aca="false">SUM(GW2:GW13)</f>
        <v>0</v>
      </c>
      <c r="GX14" s="11" t="n">
        <f aca="false">SUM(GX2:GX13)</f>
        <v>0</v>
      </c>
      <c r="GY14" s="11" t="n">
        <f aca="false">SUM(GY2:GY13)</f>
        <v>0</v>
      </c>
      <c r="GZ14" s="11" t="n">
        <f aca="false">SUM(GZ2:GZ13)</f>
        <v>0</v>
      </c>
      <c r="HA14" s="11" t="n">
        <f aca="false">SUM(HA2:HA13)</f>
        <v>0</v>
      </c>
      <c r="HB14" s="11" t="n">
        <f aca="false">SUM(HB2:HB13)</f>
        <v>0</v>
      </c>
      <c r="HC14" s="11" t="n">
        <f aca="false">SUM(HC2:HC13)</f>
        <v>0</v>
      </c>
      <c r="HD14" s="11" t="n">
        <f aca="false">SUM(HD2:HD13)</f>
        <v>0</v>
      </c>
      <c r="HE14" s="11" t="n">
        <f aca="false">SUM(HE2:HE13)</f>
        <v>0</v>
      </c>
      <c r="HF14" s="11" t="n">
        <f aca="false">SUM(HF2:HF13)</f>
        <v>0</v>
      </c>
      <c r="HG14" s="11" t="n">
        <f aca="false">SUM(HG2:HG13)</f>
        <v>0</v>
      </c>
      <c r="HH14" s="11" t="n">
        <f aca="false">SUM(HH2:HH13)</f>
        <v>0</v>
      </c>
      <c r="HI14" s="11" t="n">
        <f aca="false">SUM(HI2:HI13)</f>
        <v>0</v>
      </c>
      <c r="HJ14" s="11" t="n">
        <f aca="false">SUM(HJ2:HJ13)</f>
        <v>0</v>
      </c>
      <c r="HK14" s="11" t="n">
        <f aca="false">SUM(HK2:HK13)</f>
        <v>0</v>
      </c>
      <c r="HL14" s="11" t="n">
        <f aca="false">SUM(HL2:HL13)</f>
        <v>0</v>
      </c>
      <c r="HM14" s="11" t="n">
        <f aca="false">SUM(HM2:HM13)</f>
        <v>0</v>
      </c>
      <c r="HN14" s="11" t="n">
        <f aca="false">SUM(HN2:HN13)</f>
        <v>0</v>
      </c>
      <c r="HO14" s="11" t="n">
        <f aca="false">SUM(HO2:HO13)</f>
        <v>0</v>
      </c>
      <c r="HP14" s="11" t="n">
        <f aca="false">SUM(HP2:HP13)</f>
        <v>0</v>
      </c>
      <c r="HQ14" s="11" t="n">
        <f aca="false">SUM(HQ2:HQ13)</f>
        <v>0</v>
      </c>
      <c r="HR14" s="11" t="n">
        <f aca="false">SUM(HR2:HR13)</f>
        <v>0</v>
      </c>
      <c r="HS14" s="11" t="n">
        <f aca="false">SUM(HS2:HS13)</f>
        <v>0</v>
      </c>
      <c r="HT14" s="11" t="n">
        <f aca="false">SUM(HT2:HT13)</f>
        <v>0</v>
      </c>
    </row>
  </sheetData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9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7"/>
    <col collapsed="false" customWidth="true" hidden="false" outlineLevel="0" max="3" min="3" style="1" width="15.7"/>
    <col collapsed="false" customWidth="true" hidden="false" outlineLevel="0" max="4" min="4" style="1" width="18.14"/>
    <col collapsed="false" customWidth="true" hidden="false" outlineLevel="0" max="5" min="5" style="1" width="18.99"/>
    <col collapsed="false" customWidth="true" hidden="false" outlineLevel="0" max="6" min="6" style="14" width="16.42"/>
    <col collapsed="false" customWidth="true" hidden="false" outlineLevel="0" max="7" min="7" style="14" width="13.99"/>
    <col collapsed="false" customWidth="true" hidden="false" outlineLevel="0" max="8" min="8" style="14" width="15.7"/>
    <col collapsed="false" customWidth="true" hidden="false" outlineLevel="0" max="9" min="9" style="14" width="19.56"/>
    <col collapsed="false" customWidth="true" hidden="false" outlineLevel="0" max="10" min="10" style="14" width="41.14"/>
    <col collapsed="false" customWidth="true" hidden="false" outlineLevel="0" max="11" min="11" style="14" width="15.99"/>
    <col collapsed="false" customWidth="true" hidden="false" outlineLevel="0" max="12" min="12" style="14" width="23.41"/>
    <col collapsed="false" customWidth="true" hidden="false" outlineLevel="0" max="13" min="13" style="14" width="6.85"/>
    <col collapsed="false" customWidth="true" hidden="false" outlineLevel="0" max="14" min="14" style="14" width="20.41"/>
    <col collapsed="false" customWidth="true" hidden="false" outlineLevel="0" max="15" min="15" style="14" width="9.99"/>
    <col collapsed="false" customWidth="true" hidden="false" outlineLevel="0" max="16" min="16" style="14" width="25.7"/>
    <col collapsed="false" customWidth="true" hidden="false" outlineLevel="0" max="17" min="17" style="14" width="25.28"/>
    <col collapsed="false" customWidth="true" hidden="false" outlineLevel="0" max="19" min="18" style="14" width="25.7"/>
    <col collapsed="false" customWidth="true" hidden="false" outlineLevel="0" max="20" min="20" style="14" width="19.41"/>
    <col collapsed="false" customWidth="true" hidden="false" outlineLevel="0" max="21" min="21" style="14" width="20.56"/>
    <col collapsed="false" customWidth="true" hidden="false" outlineLevel="0" max="22" min="22" style="14" width="19.28"/>
    <col collapsed="false" customWidth="true" hidden="false" outlineLevel="0" max="30" min="23" style="14" width="25.7"/>
    <col collapsed="false" customWidth="true" hidden="false" outlineLevel="0" max="31" min="31" style="14" width="24.99"/>
    <col collapsed="false" customWidth="true" hidden="false" outlineLevel="0" max="32" min="32" style="14" width="21.99"/>
    <col collapsed="false" customWidth="true" hidden="false" outlineLevel="0" max="33" min="33" style="14" width="20.99"/>
    <col collapsed="false" customWidth="true" hidden="false" outlineLevel="0" max="34" min="34" style="14" width="24.41"/>
    <col collapsed="false" customWidth="true" hidden="false" outlineLevel="0" max="35" min="35" style="14" width="20.41"/>
    <col collapsed="false" customWidth="true" hidden="false" outlineLevel="0" max="36" min="36" style="14" width="25.7"/>
    <col collapsed="false" customWidth="true" hidden="false" outlineLevel="0" max="37" min="37" style="14" width="8.56"/>
    <col collapsed="false" customWidth="true" hidden="false" outlineLevel="0" max="38" min="38" style="14" width="17.7"/>
    <col collapsed="false" customWidth="true" hidden="false" outlineLevel="0" max="39" min="39" style="14" width="16.13"/>
    <col collapsed="false" customWidth="true" hidden="false" outlineLevel="0" max="40" min="40" style="14" width="25.7"/>
    <col collapsed="false" customWidth="true" hidden="false" outlineLevel="0" max="41" min="41" style="14" width="20.56"/>
    <col collapsed="false" customWidth="true" hidden="false" outlineLevel="0" max="42" min="42" style="14" width="21.13"/>
    <col collapsed="false" customWidth="true" hidden="false" outlineLevel="0" max="43" min="43" style="14" width="25.7"/>
    <col collapsed="false" customWidth="true" hidden="false" outlineLevel="0" max="44" min="44" style="14" width="16.13"/>
    <col collapsed="false" customWidth="true" hidden="false" outlineLevel="0" max="45" min="45" style="14" width="17.28"/>
    <col collapsed="false" customWidth="true" hidden="false" outlineLevel="0" max="46" min="46" style="14" width="21.84"/>
    <col collapsed="false" customWidth="true" hidden="false" outlineLevel="0" max="47" min="47" style="14" width="23.56"/>
    <col collapsed="false" customWidth="true" hidden="false" outlineLevel="0" max="48" min="48" style="14" width="22.28"/>
    <col collapsed="false" customWidth="true" hidden="false" outlineLevel="0" max="50" min="49" style="14" width="25.7"/>
    <col collapsed="false" customWidth="true" hidden="false" outlineLevel="0" max="51" min="51" style="14" width="23.41"/>
    <col collapsed="false" customWidth="true" hidden="false" outlineLevel="0" max="52" min="52" style="14" width="22.85"/>
    <col collapsed="false" customWidth="true" hidden="false" outlineLevel="0" max="53" min="53" style="14" width="25.7"/>
    <col collapsed="false" customWidth="true" hidden="false" outlineLevel="0" max="54" min="54" style="14" width="21.42"/>
    <col collapsed="false" customWidth="true" hidden="false" outlineLevel="0" max="55" min="55" style="14" width="20.56"/>
    <col collapsed="false" customWidth="true" hidden="false" outlineLevel="0" max="56" min="56" style="14" width="21.99"/>
    <col collapsed="false" customWidth="true" hidden="false" outlineLevel="0" max="57" min="57" style="14" width="25.7"/>
    <col collapsed="false" customWidth="true" hidden="false" outlineLevel="0" max="58" min="58" style="14" width="21.28"/>
    <col collapsed="false" customWidth="true" hidden="false" outlineLevel="0" max="59" min="59" style="14" width="22.85"/>
    <col collapsed="false" customWidth="true" hidden="false" outlineLevel="0" max="60" min="60" style="14" width="7.7"/>
    <col collapsed="false" customWidth="true" hidden="false" outlineLevel="0" max="61" min="61" style="14" width="16.56"/>
    <col collapsed="false" customWidth="true" hidden="false" outlineLevel="0" max="62" min="62" style="14" width="16.99"/>
    <col collapsed="false" customWidth="true" hidden="false" outlineLevel="0" max="63" min="63" style="14" width="25.7"/>
    <col collapsed="false" customWidth="true" hidden="false" outlineLevel="0" max="64" min="64" style="14" width="21.56"/>
    <col collapsed="false" customWidth="true" hidden="false" outlineLevel="0" max="65" min="65" style="14" width="21.7"/>
    <col collapsed="false" customWidth="true" hidden="false" outlineLevel="0" max="66" min="66" style="14" width="24.56"/>
    <col collapsed="false" customWidth="true" hidden="false" outlineLevel="0" max="67" min="67" style="14" width="17.85"/>
    <col collapsed="false" customWidth="true" hidden="false" outlineLevel="0" max="68" min="68" style="14" width="18.56"/>
    <col collapsed="false" customWidth="true" hidden="false" outlineLevel="0" max="69" min="69" style="14" width="18.28"/>
    <col collapsed="false" customWidth="true" hidden="false" outlineLevel="0" max="70" min="70" style="14" width="24.41"/>
    <col collapsed="false" customWidth="true" hidden="false" outlineLevel="0" max="71" min="71" style="14" width="23.99"/>
    <col collapsed="false" customWidth="true" hidden="false" outlineLevel="0" max="72" min="72" style="14" width="25.13"/>
    <col collapsed="false" customWidth="true" hidden="false" outlineLevel="0" max="73" min="73" style="14" width="24.41"/>
    <col collapsed="false" customWidth="true" hidden="false" outlineLevel="0" max="74" min="74" style="14" width="22.99"/>
    <col collapsed="false" customWidth="true" hidden="false" outlineLevel="0" max="77" min="75" style="14" width="25.7"/>
    <col collapsed="false" customWidth="true" hidden="false" outlineLevel="0" max="78" min="78" style="14" width="16.13"/>
    <col collapsed="false" customWidth="true" hidden="false" outlineLevel="0" max="79" min="79" style="14" width="21.7"/>
    <col collapsed="false" customWidth="true" hidden="false" outlineLevel="0" max="80" min="80" style="14" width="20.41"/>
    <col collapsed="false" customWidth="true" hidden="false" outlineLevel="0" max="81" min="81" style="14" width="16.99"/>
    <col collapsed="false" customWidth="true" hidden="false" outlineLevel="0" max="82" min="82" style="14" width="27.7"/>
    <col collapsed="false" customWidth="true" hidden="false" outlineLevel="0" max="83" min="83" style="14" width="24.7"/>
    <col collapsed="false" customWidth="true" hidden="false" outlineLevel="0" max="84" min="84" style="14" width="12.56"/>
    <col collapsed="false" customWidth="true" hidden="false" outlineLevel="0" max="85" min="85" style="14" width="25.7"/>
    <col collapsed="false" customWidth="true" hidden="false" outlineLevel="0" max="86" min="86" style="14" width="20.85"/>
    <col collapsed="false" customWidth="true" hidden="false" outlineLevel="0" max="87" min="87" style="14" width="22.99"/>
    <col collapsed="false" customWidth="true" hidden="false" outlineLevel="0" max="88" min="88" style="14" width="21.42"/>
    <col collapsed="false" customWidth="true" hidden="false" outlineLevel="0" max="89" min="89" style="14" width="16.84"/>
    <col collapsed="false" customWidth="true" hidden="false" outlineLevel="0" max="90" min="90" style="14" width="15.13"/>
    <col collapsed="false" customWidth="true" hidden="false" outlineLevel="0" max="91" min="91" style="14" width="17.42"/>
    <col collapsed="false" customWidth="true" hidden="false" outlineLevel="0" max="92" min="92" style="14" width="18.85"/>
    <col collapsed="false" customWidth="true" hidden="false" outlineLevel="0" max="93" min="93" style="14" width="19.28"/>
    <col collapsed="false" customWidth="true" hidden="false" outlineLevel="0" max="94" min="94" style="14" width="14.41"/>
    <col collapsed="false" customWidth="true" hidden="false" outlineLevel="0" max="95" min="95" style="14" width="15.41"/>
    <col collapsed="false" customWidth="true" hidden="false" outlineLevel="0" max="96" min="96" style="14" width="22.99"/>
    <col collapsed="false" customWidth="true" hidden="false" outlineLevel="0" max="97" min="97" style="14" width="25.7"/>
    <col collapsed="false" customWidth="false" hidden="false" outlineLevel="0" max="257" min="98" style="1" width="9.14"/>
  </cols>
  <sheetData>
    <row r="1" s="19" customFormat="true" ht="161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140</v>
      </c>
      <c r="F1" s="2" t="s">
        <v>141</v>
      </c>
      <c r="G1" s="4" t="s">
        <v>142</v>
      </c>
      <c r="H1" s="15" t="s">
        <v>143</v>
      </c>
      <c r="I1" s="15" t="s">
        <v>144</v>
      </c>
      <c r="J1" s="15" t="s">
        <v>145</v>
      </c>
      <c r="K1" s="15" t="s">
        <v>146</v>
      </c>
      <c r="L1" s="15" t="s">
        <v>147</v>
      </c>
      <c r="M1" s="15" t="s">
        <v>148</v>
      </c>
      <c r="N1" s="15" t="s">
        <v>149</v>
      </c>
      <c r="O1" s="15" t="s">
        <v>150</v>
      </c>
      <c r="P1" s="15" t="s">
        <v>151</v>
      </c>
      <c r="Q1" s="15" t="s">
        <v>152</v>
      </c>
      <c r="R1" s="15" t="s">
        <v>153</v>
      </c>
      <c r="S1" s="15" t="s">
        <v>154</v>
      </c>
      <c r="T1" s="5" t="s">
        <v>155</v>
      </c>
      <c r="U1" s="5" t="s">
        <v>156</v>
      </c>
      <c r="V1" s="5" t="s">
        <v>157</v>
      </c>
      <c r="W1" s="5" t="s">
        <v>158</v>
      </c>
      <c r="X1" s="5" t="s">
        <v>159</v>
      </c>
      <c r="Y1" s="5" t="s">
        <v>160</v>
      </c>
      <c r="Z1" s="5" t="s">
        <v>161</v>
      </c>
      <c r="AA1" s="5" t="s">
        <v>162</v>
      </c>
      <c r="AB1" s="5" t="s">
        <v>163</v>
      </c>
      <c r="AC1" s="7" t="s">
        <v>164</v>
      </c>
      <c r="AD1" s="16" t="s">
        <v>165</v>
      </c>
      <c r="AE1" s="2" t="s">
        <v>166</v>
      </c>
      <c r="AF1" s="17" t="s">
        <v>143</v>
      </c>
      <c r="AG1" s="15" t="s">
        <v>144</v>
      </c>
      <c r="AH1" s="15" t="s">
        <v>145</v>
      </c>
      <c r="AI1" s="15" t="s">
        <v>146</v>
      </c>
      <c r="AJ1" s="15" t="s">
        <v>147</v>
      </c>
      <c r="AK1" s="15" t="s">
        <v>148</v>
      </c>
      <c r="AL1" s="15" t="s">
        <v>149</v>
      </c>
      <c r="AM1" s="15" t="s">
        <v>150</v>
      </c>
      <c r="AN1" s="15" t="s">
        <v>151</v>
      </c>
      <c r="AO1" s="15" t="s">
        <v>152</v>
      </c>
      <c r="AP1" s="15" t="s">
        <v>153</v>
      </c>
      <c r="AQ1" s="15" t="s">
        <v>154</v>
      </c>
      <c r="AR1" s="5" t="s">
        <v>155</v>
      </c>
      <c r="AS1" s="5" t="s">
        <v>156</v>
      </c>
      <c r="AT1" s="5" t="s">
        <v>157</v>
      </c>
      <c r="AU1" s="5" t="s">
        <v>158</v>
      </c>
      <c r="AV1" s="5" t="s">
        <v>159</v>
      </c>
      <c r="AW1" s="5" t="s">
        <v>160</v>
      </c>
      <c r="AX1" s="5" t="s">
        <v>161</v>
      </c>
      <c r="AY1" s="5" t="s">
        <v>162</v>
      </c>
      <c r="AZ1" s="5" t="s">
        <v>163</v>
      </c>
      <c r="BA1" s="7" t="s">
        <v>164</v>
      </c>
      <c r="BB1" s="5" t="s">
        <v>167</v>
      </c>
      <c r="BC1" s="17" t="s">
        <v>143</v>
      </c>
      <c r="BD1" s="15" t="s">
        <v>144</v>
      </c>
      <c r="BE1" s="15" t="s">
        <v>168</v>
      </c>
      <c r="BF1" s="15" t="s">
        <v>146</v>
      </c>
      <c r="BG1" s="15" t="s">
        <v>147</v>
      </c>
      <c r="BH1" s="15" t="s">
        <v>148</v>
      </c>
      <c r="BI1" s="15" t="s">
        <v>149</v>
      </c>
      <c r="BJ1" s="15" t="s">
        <v>150</v>
      </c>
      <c r="BK1" s="15" t="s">
        <v>151</v>
      </c>
      <c r="BL1" s="15" t="s">
        <v>152</v>
      </c>
      <c r="BM1" s="15" t="s">
        <v>153</v>
      </c>
      <c r="BN1" s="15" t="s">
        <v>154</v>
      </c>
      <c r="BO1" s="5" t="s">
        <v>155</v>
      </c>
      <c r="BP1" s="5" t="s">
        <v>156</v>
      </c>
      <c r="BQ1" s="5" t="s">
        <v>157</v>
      </c>
      <c r="BR1" s="5" t="s">
        <v>158</v>
      </c>
      <c r="BS1" s="5" t="s">
        <v>159</v>
      </c>
      <c r="BT1" s="5" t="s">
        <v>160</v>
      </c>
      <c r="BU1" s="5" t="s">
        <v>161</v>
      </c>
      <c r="BV1" s="5" t="s">
        <v>162</v>
      </c>
      <c r="BW1" s="5" t="s">
        <v>163</v>
      </c>
      <c r="BX1" s="7" t="s">
        <v>164</v>
      </c>
      <c r="BY1" s="5" t="s">
        <v>169</v>
      </c>
      <c r="BZ1" s="2" t="s">
        <v>170</v>
      </c>
      <c r="CA1" s="4" t="s">
        <v>171</v>
      </c>
      <c r="CB1" s="7" t="s">
        <v>172</v>
      </c>
      <c r="CC1" s="2" t="s">
        <v>173</v>
      </c>
      <c r="CD1" s="17" t="s">
        <v>174</v>
      </c>
      <c r="CE1" s="18" t="s">
        <v>175</v>
      </c>
      <c r="CF1" s="2" t="s">
        <v>176</v>
      </c>
      <c r="CG1" s="4" t="s">
        <v>177</v>
      </c>
      <c r="CH1" s="5" t="s">
        <v>178</v>
      </c>
      <c r="CI1" s="5" t="s">
        <v>179</v>
      </c>
      <c r="CJ1" s="5" t="s">
        <v>180</v>
      </c>
      <c r="CK1" s="5" t="s">
        <v>181</v>
      </c>
      <c r="CL1" s="5" t="s">
        <v>182</v>
      </c>
      <c r="CM1" s="5" t="s">
        <v>183</v>
      </c>
      <c r="CN1" s="5" t="s">
        <v>184</v>
      </c>
      <c r="CO1" s="5" t="s">
        <v>185</v>
      </c>
      <c r="CP1" s="5" t="s">
        <v>186</v>
      </c>
      <c r="CQ1" s="5" t="s">
        <v>187</v>
      </c>
      <c r="CR1" s="5" t="s">
        <v>188</v>
      </c>
      <c r="CS1" s="5" t="s">
        <v>189</v>
      </c>
    </row>
    <row r="2" customFormat="false" ht="81.75" hidden="false" customHeight="true" outlineLevel="0" collapsed="false">
      <c r="A2" s="20" t="n">
        <v>1</v>
      </c>
      <c r="B2" s="21" t="s">
        <v>190</v>
      </c>
      <c r="C2" s="21" t="s">
        <v>125</v>
      </c>
      <c r="D2" s="21" t="s">
        <v>126</v>
      </c>
      <c r="E2" s="21" t="s">
        <v>127</v>
      </c>
      <c r="F2" s="22" t="n">
        <v>1</v>
      </c>
      <c r="G2" s="22" t="n">
        <v>1</v>
      </c>
      <c r="H2" s="22" t="n">
        <v>0</v>
      </c>
      <c r="I2" s="22" t="n">
        <v>0</v>
      </c>
      <c r="J2" s="22" t="n">
        <v>0</v>
      </c>
      <c r="K2" s="22" t="n">
        <v>0</v>
      </c>
      <c r="L2" s="22" t="n">
        <v>0</v>
      </c>
      <c r="M2" s="22" t="n">
        <v>1</v>
      </c>
      <c r="N2" s="22" t="n">
        <v>0</v>
      </c>
      <c r="O2" s="22" t="n">
        <v>0</v>
      </c>
      <c r="P2" s="22" t="n">
        <v>0</v>
      </c>
      <c r="Q2" s="22" t="n">
        <v>0</v>
      </c>
      <c r="R2" s="22" t="n">
        <v>0</v>
      </c>
      <c r="S2" s="22" t="n">
        <v>0</v>
      </c>
      <c r="T2" s="22" t="n">
        <v>1</v>
      </c>
      <c r="U2" s="22" t="n">
        <v>0</v>
      </c>
      <c r="V2" s="22" t="n">
        <v>0</v>
      </c>
      <c r="W2" s="22" t="n">
        <v>0</v>
      </c>
      <c r="X2" s="22" t="n">
        <v>1</v>
      </c>
      <c r="Y2" s="22" t="n">
        <v>0</v>
      </c>
      <c r="Z2" s="22" t="n">
        <v>0</v>
      </c>
      <c r="AA2" s="22" t="n">
        <v>0</v>
      </c>
      <c r="AB2" s="22" t="n">
        <v>0</v>
      </c>
      <c r="AC2" s="23" t="n">
        <v>0</v>
      </c>
      <c r="AD2" s="23" t="n">
        <v>0</v>
      </c>
      <c r="AE2" s="22" t="n">
        <v>3</v>
      </c>
      <c r="AF2" s="24" t="n">
        <v>0</v>
      </c>
      <c r="AG2" s="22" t="n">
        <v>0</v>
      </c>
      <c r="AH2" s="22" t="n">
        <v>0</v>
      </c>
      <c r="AI2" s="22" t="n">
        <v>0</v>
      </c>
      <c r="AJ2" s="22" t="n">
        <v>0</v>
      </c>
      <c r="AK2" s="22" t="n">
        <v>3</v>
      </c>
      <c r="AL2" s="22" t="n">
        <v>3</v>
      </c>
      <c r="AM2" s="22" t="n">
        <v>0</v>
      </c>
      <c r="AN2" s="22" t="n">
        <v>0</v>
      </c>
      <c r="AO2" s="22" t="n">
        <v>0</v>
      </c>
      <c r="AP2" s="22" t="n">
        <v>0</v>
      </c>
      <c r="AQ2" s="22" t="n">
        <v>0</v>
      </c>
      <c r="AR2" s="22" t="n">
        <v>0</v>
      </c>
      <c r="AS2" s="22" t="n">
        <v>0</v>
      </c>
      <c r="AT2" s="22" t="n">
        <v>0</v>
      </c>
      <c r="AU2" s="22" t="n">
        <v>0</v>
      </c>
      <c r="AV2" s="22" t="n">
        <v>0</v>
      </c>
      <c r="AW2" s="22" t="n">
        <v>0</v>
      </c>
      <c r="AX2" s="22" t="n">
        <v>0</v>
      </c>
      <c r="AY2" s="22" t="n">
        <v>0</v>
      </c>
      <c r="AZ2" s="22" t="n">
        <v>0</v>
      </c>
      <c r="BA2" s="23" t="n">
        <v>0</v>
      </c>
      <c r="BB2" s="22" t="n">
        <v>1</v>
      </c>
      <c r="BC2" s="24" t="n">
        <v>0</v>
      </c>
      <c r="BD2" s="22" t="n">
        <v>0</v>
      </c>
      <c r="BE2" s="22" t="n">
        <v>0</v>
      </c>
      <c r="BF2" s="22" t="n">
        <v>0</v>
      </c>
      <c r="BG2" s="22" t="n">
        <v>0</v>
      </c>
      <c r="BH2" s="22" t="n">
        <v>1</v>
      </c>
      <c r="BI2" s="22" t="n">
        <v>0</v>
      </c>
      <c r="BJ2" s="22" t="n">
        <v>0</v>
      </c>
      <c r="BK2" s="22" t="n">
        <v>0</v>
      </c>
      <c r="BL2" s="22" t="n">
        <v>0</v>
      </c>
      <c r="BM2" s="22" t="n">
        <v>0</v>
      </c>
      <c r="BN2" s="22" t="n">
        <v>0</v>
      </c>
      <c r="BO2" s="22" t="n">
        <v>1</v>
      </c>
      <c r="BP2" s="22" t="n">
        <v>0</v>
      </c>
      <c r="BQ2" s="22" t="n">
        <v>0</v>
      </c>
      <c r="BR2" s="22" t="n">
        <v>0</v>
      </c>
      <c r="BS2" s="22" t="n">
        <v>1</v>
      </c>
      <c r="BT2" s="22" t="n">
        <v>0</v>
      </c>
      <c r="BU2" s="22" t="n">
        <v>0</v>
      </c>
      <c r="BV2" s="22" t="n">
        <v>0</v>
      </c>
      <c r="BW2" s="22" t="n">
        <v>0</v>
      </c>
      <c r="BX2" s="23" t="n">
        <v>0</v>
      </c>
      <c r="BY2" s="22" t="n">
        <v>0</v>
      </c>
      <c r="BZ2" s="22" t="n">
        <v>0</v>
      </c>
      <c r="CA2" s="24" t="n">
        <v>0</v>
      </c>
      <c r="CB2" s="23" t="n">
        <v>0</v>
      </c>
      <c r="CC2" s="22"/>
      <c r="CD2" s="24" t="n">
        <v>5</v>
      </c>
      <c r="CE2" s="23" t="n">
        <v>5</v>
      </c>
      <c r="CF2" s="22" t="n">
        <v>0</v>
      </c>
      <c r="CG2" s="24" t="n">
        <v>0</v>
      </c>
      <c r="CH2" s="22" t="n">
        <v>0</v>
      </c>
      <c r="CI2" s="22" t="n">
        <v>0</v>
      </c>
      <c r="CJ2" s="22" t="n">
        <v>1</v>
      </c>
      <c r="CK2" s="22" t="n">
        <v>0</v>
      </c>
      <c r="CL2" s="22" t="n">
        <v>0</v>
      </c>
      <c r="CM2" s="22" t="n">
        <v>1</v>
      </c>
      <c r="CN2" s="22" t="n">
        <v>0</v>
      </c>
      <c r="CO2" s="22" t="n">
        <v>0</v>
      </c>
      <c r="CP2" s="22" t="n">
        <v>0</v>
      </c>
      <c r="CQ2" s="22" t="n">
        <v>0</v>
      </c>
      <c r="CR2" s="22" t="n">
        <v>1</v>
      </c>
      <c r="CS2" s="22" t="n">
        <v>0</v>
      </c>
    </row>
    <row r="3" customFormat="false" ht="25.5" hidden="false" customHeight="false" outlineLevel="0" collapsed="false">
      <c r="A3" s="25" t="n">
        <v>2</v>
      </c>
      <c r="B3" s="26" t="s">
        <v>128</v>
      </c>
      <c r="C3" s="21" t="s">
        <v>125</v>
      </c>
      <c r="D3" s="21" t="s">
        <v>126</v>
      </c>
      <c r="E3" s="21" t="s">
        <v>127</v>
      </c>
      <c r="F3" s="22" t="n">
        <v>0</v>
      </c>
      <c r="G3" s="22" t="n">
        <v>0</v>
      </c>
      <c r="H3" s="22" t="n">
        <v>0</v>
      </c>
      <c r="I3" s="22" t="n">
        <v>0</v>
      </c>
      <c r="J3" s="22" t="n">
        <v>0</v>
      </c>
      <c r="K3" s="22" t="n">
        <v>0</v>
      </c>
      <c r="L3" s="22" t="n">
        <v>0</v>
      </c>
      <c r="M3" s="22" t="n">
        <v>0</v>
      </c>
      <c r="N3" s="22" t="n">
        <v>0</v>
      </c>
      <c r="O3" s="22" t="n">
        <v>0</v>
      </c>
      <c r="P3" s="22" t="n">
        <v>0</v>
      </c>
      <c r="Q3" s="22" t="n">
        <v>0</v>
      </c>
      <c r="R3" s="22" t="n">
        <v>0</v>
      </c>
      <c r="S3" s="22" t="n">
        <v>0</v>
      </c>
      <c r="T3" s="22" t="n">
        <v>0</v>
      </c>
      <c r="U3" s="22" t="n">
        <v>0</v>
      </c>
      <c r="V3" s="22" t="n">
        <v>0</v>
      </c>
      <c r="W3" s="22" t="n">
        <v>0</v>
      </c>
      <c r="X3" s="22" t="n">
        <v>0</v>
      </c>
      <c r="Y3" s="22" t="n">
        <v>0</v>
      </c>
      <c r="Z3" s="22" t="n">
        <v>0</v>
      </c>
      <c r="AA3" s="22" t="n">
        <v>0</v>
      </c>
      <c r="AB3" s="22" t="n">
        <v>0</v>
      </c>
      <c r="AC3" s="22" t="n">
        <v>0</v>
      </c>
      <c r="AD3" s="22" t="n">
        <v>0</v>
      </c>
      <c r="AE3" s="22" t="n">
        <v>0</v>
      </c>
      <c r="AF3" s="22" t="n">
        <v>0</v>
      </c>
      <c r="AG3" s="22" t="n">
        <v>0</v>
      </c>
      <c r="AH3" s="22" t="n">
        <v>0</v>
      </c>
      <c r="AI3" s="22" t="n">
        <v>0</v>
      </c>
      <c r="AJ3" s="22" t="n">
        <v>0</v>
      </c>
      <c r="AK3" s="22" t="n">
        <v>0</v>
      </c>
      <c r="AL3" s="22" t="n">
        <v>0</v>
      </c>
      <c r="AM3" s="22" t="n">
        <v>0</v>
      </c>
      <c r="AN3" s="22" t="n">
        <v>0</v>
      </c>
      <c r="AO3" s="22" t="n">
        <v>0</v>
      </c>
      <c r="AP3" s="22" t="n">
        <v>0</v>
      </c>
      <c r="AQ3" s="22" t="n">
        <v>0</v>
      </c>
      <c r="AR3" s="22" t="n">
        <v>0</v>
      </c>
      <c r="AS3" s="22" t="n">
        <v>0</v>
      </c>
      <c r="AT3" s="22" t="n">
        <v>0</v>
      </c>
      <c r="AU3" s="22" t="n">
        <v>0</v>
      </c>
      <c r="AV3" s="22" t="n">
        <v>0</v>
      </c>
      <c r="AW3" s="22" t="n">
        <v>0</v>
      </c>
      <c r="AX3" s="22" t="n">
        <v>0</v>
      </c>
      <c r="AY3" s="22" t="n">
        <v>0</v>
      </c>
      <c r="AZ3" s="22" t="n">
        <v>0</v>
      </c>
      <c r="BA3" s="22" t="n">
        <v>0</v>
      </c>
      <c r="BB3" s="22" t="n">
        <v>0</v>
      </c>
      <c r="BC3" s="22" t="n">
        <v>0</v>
      </c>
      <c r="BD3" s="22" t="n">
        <v>0</v>
      </c>
      <c r="BE3" s="22" t="n">
        <v>0</v>
      </c>
      <c r="BF3" s="22" t="n">
        <v>0</v>
      </c>
      <c r="BG3" s="22" t="n">
        <v>0</v>
      </c>
      <c r="BH3" s="22" t="n">
        <v>0</v>
      </c>
      <c r="BI3" s="22" t="n">
        <v>0</v>
      </c>
      <c r="BJ3" s="22" t="n">
        <v>0</v>
      </c>
      <c r="BK3" s="22" t="n">
        <v>0</v>
      </c>
      <c r="BL3" s="22" t="n">
        <v>0</v>
      </c>
      <c r="BM3" s="22" t="n">
        <v>0</v>
      </c>
      <c r="BN3" s="22" t="n">
        <v>0</v>
      </c>
      <c r="BO3" s="22" t="n">
        <v>0</v>
      </c>
      <c r="BP3" s="22" t="n">
        <v>0</v>
      </c>
      <c r="BQ3" s="22" t="n">
        <v>0</v>
      </c>
      <c r="BR3" s="22" t="n">
        <v>0</v>
      </c>
      <c r="BS3" s="22" t="n">
        <v>0</v>
      </c>
      <c r="BT3" s="22" t="n">
        <v>0</v>
      </c>
      <c r="BU3" s="22" t="n">
        <v>0</v>
      </c>
      <c r="BV3" s="22" t="n">
        <v>0</v>
      </c>
      <c r="BW3" s="22" t="n">
        <v>0</v>
      </c>
      <c r="BX3" s="22" t="n">
        <v>0</v>
      </c>
      <c r="BY3" s="22" t="n">
        <v>0</v>
      </c>
      <c r="BZ3" s="22" t="n">
        <v>0</v>
      </c>
      <c r="CA3" s="22" t="n">
        <v>0</v>
      </c>
      <c r="CB3" s="22" t="n">
        <v>0</v>
      </c>
      <c r="CC3" s="22"/>
      <c r="CD3" s="22" t="n">
        <v>14</v>
      </c>
      <c r="CE3" s="22" t="n">
        <v>14</v>
      </c>
      <c r="CF3" s="22"/>
      <c r="CG3" s="22" t="n">
        <v>0</v>
      </c>
      <c r="CH3" s="22" t="n">
        <v>0</v>
      </c>
      <c r="CI3" s="22" t="n">
        <v>0</v>
      </c>
      <c r="CJ3" s="22" t="n">
        <v>0</v>
      </c>
      <c r="CK3" s="22" t="n">
        <v>0</v>
      </c>
      <c r="CL3" s="22" t="n">
        <v>0</v>
      </c>
      <c r="CM3" s="22" t="n">
        <v>0</v>
      </c>
      <c r="CN3" s="22" t="n">
        <v>0</v>
      </c>
      <c r="CO3" s="22" t="n">
        <v>0</v>
      </c>
      <c r="CP3" s="22" t="n">
        <v>0</v>
      </c>
      <c r="CQ3" s="22" t="n">
        <v>0</v>
      </c>
      <c r="CR3" s="22" t="n">
        <v>1</v>
      </c>
      <c r="CS3" s="22" t="n">
        <v>0</v>
      </c>
    </row>
    <row r="4" customFormat="false" ht="25.5" hidden="false" customHeight="false" outlineLevel="0" collapsed="false">
      <c r="A4" s="11" t="n">
        <v>3</v>
      </c>
      <c r="B4" s="11" t="s">
        <v>129</v>
      </c>
      <c r="C4" s="21" t="s">
        <v>125</v>
      </c>
      <c r="D4" s="21" t="s">
        <v>126</v>
      </c>
      <c r="E4" s="21" t="s">
        <v>127</v>
      </c>
      <c r="F4" s="22" t="n">
        <v>1</v>
      </c>
      <c r="G4" s="22" t="n">
        <v>1</v>
      </c>
      <c r="H4" s="22" t="n">
        <v>0</v>
      </c>
      <c r="I4" s="22" t="n">
        <v>0</v>
      </c>
      <c r="J4" s="22" t="n">
        <v>0</v>
      </c>
      <c r="K4" s="22" t="n">
        <v>0</v>
      </c>
      <c r="L4" s="22" t="n">
        <v>0</v>
      </c>
      <c r="M4" s="22" t="n">
        <v>1</v>
      </c>
      <c r="N4" s="22" t="n">
        <v>0</v>
      </c>
      <c r="O4" s="22" t="n">
        <v>1</v>
      </c>
      <c r="P4" s="22" t="n">
        <v>1</v>
      </c>
      <c r="Q4" s="22" t="n">
        <v>0</v>
      </c>
      <c r="R4" s="22" t="n">
        <v>0</v>
      </c>
      <c r="S4" s="22" t="n">
        <v>0</v>
      </c>
      <c r="T4" s="22" t="n">
        <v>0</v>
      </c>
      <c r="U4" s="22" t="n">
        <v>0</v>
      </c>
      <c r="V4" s="22" t="n">
        <v>0</v>
      </c>
      <c r="W4" s="22" t="n">
        <v>0</v>
      </c>
      <c r="X4" s="22" t="n">
        <v>0</v>
      </c>
      <c r="Y4" s="22" t="n">
        <v>0</v>
      </c>
      <c r="Z4" s="22" t="n">
        <v>0</v>
      </c>
      <c r="AA4" s="22" t="n">
        <v>0</v>
      </c>
      <c r="AB4" s="22" t="n">
        <v>0</v>
      </c>
      <c r="AC4" s="22" t="n">
        <v>0</v>
      </c>
      <c r="AD4" s="22" t="n">
        <v>0</v>
      </c>
      <c r="AE4" s="22" t="n">
        <v>2</v>
      </c>
      <c r="AF4" s="22" t="n">
        <v>0</v>
      </c>
      <c r="AG4" s="22" t="n">
        <v>0</v>
      </c>
      <c r="AH4" s="22" t="n">
        <v>0</v>
      </c>
      <c r="AI4" s="22" t="n">
        <v>0</v>
      </c>
      <c r="AJ4" s="22" t="n">
        <v>0</v>
      </c>
      <c r="AK4" s="22" t="n">
        <v>2</v>
      </c>
      <c r="AL4" s="22" t="n">
        <v>2</v>
      </c>
      <c r="AM4" s="22" t="n">
        <v>0</v>
      </c>
      <c r="AN4" s="22" t="n">
        <v>0</v>
      </c>
      <c r="AO4" s="22" t="n">
        <v>0</v>
      </c>
      <c r="AP4" s="22" t="n">
        <v>0</v>
      </c>
      <c r="AQ4" s="22" t="n">
        <v>0</v>
      </c>
      <c r="AR4" s="22" t="n">
        <v>0</v>
      </c>
      <c r="AS4" s="22" t="n">
        <v>0</v>
      </c>
      <c r="AT4" s="22" t="n">
        <v>0</v>
      </c>
      <c r="AU4" s="22" t="n">
        <v>0</v>
      </c>
      <c r="AV4" s="22" t="n">
        <v>0</v>
      </c>
      <c r="AW4" s="22" t="n">
        <v>0</v>
      </c>
      <c r="AX4" s="22" t="n">
        <v>0</v>
      </c>
      <c r="AY4" s="22" t="n">
        <v>0</v>
      </c>
      <c r="AZ4" s="22" t="n">
        <v>0</v>
      </c>
      <c r="BA4" s="22" t="n">
        <v>0</v>
      </c>
      <c r="BB4" s="22" t="n">
        <v>0</v>
      </c>
      <c r="BC4" s="22" t="n">
        <v>0</v>
      </c>
      <c r="BD4" s="22" t="n">
        <v>0</v>
      </c>
      <c r="BE4" s="22" t="n">
        <v>0</v>
      </c>
      <c r="BF4" s="22" t="n">
        <v>0</v>
      </c>
      <c r="BG4" s="22" t="n">
        <v>0</v>
      </c>
      <c r="BH4" s="22" t="n">
        <v>0</v>
      </c>
      <c r="BI4" s="22" t="n">
        <v>0</v>
      </c>
      <c r="BJ4" s="22" t="n">
        <v>0</v>
      </c>
      <c r="BK4" s="22" t="n">
        <v>0</v>
      </c>
      <c r="BL4" s="22" t="n">
        <v>0</v>
      </c>
      <c r="BM4" s="22" t="n">
        <v>0</v>
      </c>
      <c r="BN4" s="22" t="n">
        <v>0</v>
      </c>
      <c r="BO4" s="22" t="n">
        <v>0</v>
      </c>
      <c r="BP4" s="22" t="n">
        <v>0</v>
      </c>
      <c r="BQ4" s="22" t="n">
        <v>0</v>
      </c>
      <c r="BR4" s="22" t="n">
        <v>0</v>
      </c>
      <c r="BS4" s="22" t="n">
        <v>0</v>
      </c>
      <c r="BT4" s="22" t="n">
        <v>0</v>
      </c>
      <c r="BU4" s="22" t="n">
        <v>0</v>
      </c>
      <c r="BV4" s="22" t="n">
        <v>0</v>
      </c>
      <c r="BW4" s="22" t="n">
        <v>0</v>
      </c>
      <c r="BX4" s="22" t="n">
        <v>0</v>
      </c>
      <c r="BY4" s="22" t="n">
        <v>0</v>
      </c>
      <c r="BZ4" s="22" t="n">
        <v>0</v>
      </c>
      <c r="CA4" s="22" t="n">
        <v>0</v>
      </c>
      <c r="CB4" s="22" t="n">
        <v>0</v>
      </c>
      <c r="CC4" s="22" t="n">
        <v>0</v>
      </c>
      <c r="CD4" s="22" t="n">
        <v>9</v>
      </c>
      <c r="CE4" s="22" t="n">
        <v>9</v>
      </c>
      <c r="CF4" s="22" t="n">
        <v>0</v>
      </c>
      <c r="CG4" s="22" t="n">
        <v>0</v>
      </c>
      <c r="CH4" s="22" t="n">
        <v>0</v>
      </c>
      <c r="CI4" s="22" t="n">
        <v>0</v>
      </c>
      <c r="CJ4" s="22" t="n">
        <v>0</v>
      </c>
      <c r="CK4" s="22" t="n">
        <v>0</v>
      </c>
      <c r="CL4" s="22" t="n">
        <v>0</v>
      </c>
      <c r="CM4" s="22" t="n">
        <v>0</v>
      </c>
      <c r="CN4" s="22" t="n">
        <v>0</v>
      </c>
      <c r="CO4" s="22" t="n">
        <v>0</v>
      </c>
      <c r="CP4" s="22" t="n">
        <v>0</v>
      </c>
      <c r="CQ4" s="22" t="n">
        <v>0</v>
      </c>
      <c r="CR4" s="22" t="n">
        <v>0</v>
      </c>
      <c r="CS4" s="22" t="n">
        <v>0</v>
      </c>
    </row>
    <row r="5" customFormat="false" ht="25.5" hidden="false" customHeight="false" outlineLevel="0" collapsed="false">
      <c r="A5" s="11" t="n">
        <v>4</v>
      </c>
      <c r="B5" s="11" t="s">
        <v>130</v>
      </c>
      <c r="C5" s="21" t="s">
        <v>125</v>
      </c>
      <c r="D5" s="21" t="s">
        <v>126</v>
      </c>
      <c r="E5" s="21" t="s">
        <v>127</v>
      </c>
      <c r="F5" s="22" t="n">
        <v>1</v>
      </c>
      <c r="G5" s="22" t="n">
        <v>1</v>
      </c>
      <c r="H5" s="22" t="n">
        <v>0</v>
      </c>
      <c r="I5" s="22" t="n">
        <v>0</v>
      </c>
      <c r="J5" s="22" t="n">
        <v>0</v>
      </c>
      <c r="K5" s="22" t="n">
        <v>0</v>
      </c>
      <c r="L5" s="22" t="n">
        <v>0</v>
      </c>
      <c r="M5" s="22" t="n">
        <v>1</v>
      </c>
      <c r="N5" s="22" t="n">
        <v>0</v>
      </c>
      <c r="O5" s="22" t="n">
        <v>1</v>
      </c>
      <c r="P5" s="22" t="n">
        <v>1</v>
      </c>
      <c r="Q5" s="22" t="n">
        <v>0</v>
      </c>
      <c r="R5" s="22" t="n">
        <v>0</v>
      </c>
      <c r="S5" s="22" t="n">
        <v>0</v>
      </c>
      <c r="T5" s="22" t="n">
        <v>0</v>
      </c>
      <c r="U5" s="22" t="n">
        <v>0</v>
      </c>
      <c r="V5" s="22" t="n">
        <v>0</v>
      </c>
      <c r="W5" s="22" t="n">
        <v>0</v>
      </c>
      <c r="X5" s="22" t="n">
        <v>0</v>
      </c>
      <c r="Y5" s="22" t="n">
        <v>0</v>
      </c>
      <c r="Z5" s="22" t="n">
        <v>0</v>
      </c>
      <c r="AA5" s="22" t="n">
        <v>0</v>
      </c>
      <c r="AB5" s="22" t="n">
        <v>0</v>
      </c>
      <c r="AC5" s="22" t="n">
        <v>0</v>
      </c>
      <c r="AD5" s="22" t="n">
        <v>0</v>
      </c>
      <c r="AE5" s="22" t="n">
        <v>0</v>
      </c>
      <c r="AF5" s="22" t="n">
        <v>0</v>
      </c>
      <c r="AG5" s="22" t="n">
        <v>0</v>
      </c>
      <c r="AH5" s="22" t="n">
        <v>0</v>
      </c>
      <c r="AI5" s="22" t="n">
        <v>0</v>
      </c>
      <c r="AJ5" s="22" t="n">
        <v>0</v>
      </c>
      <c r="AK5" s="22" t="n">
        <v>0</v>
      </c>
      <c r="AL5" s="22" t="n">
        <v>0</v>
      </c>
      <c r="AM5" s="22" t="n">
        <v>0</v>
      </c>
      <c r="AN5" s="22" t="n">
        <v>0</v>
      </c>
      <c r="AO5" s="22" t="n">
        <v>0</v>
      </c>
      <c r="AP5" s="22" t="n">
        <v>0</v>
      </c>
      <c r="AQ5" s="22" t="n">
        <v>0</v>
      </c>
      <c r="AR5" s="22" t="n">
        <v>0</v>
      </c>
      <c r="AS5" s="22" t="n">
        <v>0</v>
      </c>
      <c r="AT5" s="22" t="n">
        <v>0</v>
      </c>
      <c r="AU5" s="22" t="n">
        <v>0</v>
      </c>
      <c r="AV5" s="22" t="n">
        <v>0</v>
      </c>
      <c r="AW5" s="22" t="n">
        <v>0</v>
      </c>
      <c r="AX5" s="22" t="n">
        <v>0</v>
      </c>
      <c r="AY5" s="22" t="n">
        <v>0</v>
      </c>
      <c r="AZ5" s="22" t="n">
        <v>0</v>
      </c>
      <c r="BA5" s="22" t="n">
        <v>0</v>
      </c>
      <c r="BB5" s="22" t="n">
        <v>0</v>
      </c>
      <c r="BC5" s="22" t="n">
        <v>0</v>
      </c>
      <c r="BD5" s="22" t="n">
        <v>0</v>
      </c>
      <c r="BE5" s="22" t="n">
        <v>0</v>
      </c>
      <c r="BF5" s="22" t="n">
        <v>0</v>
      </c>
      <c r="BG5" s="22" t="n">
        <v>0</v>
      </c>
      <c r="BH5" s="22" t="n">
        <v>0</v>
      </c>
      <c r="BI5" s="22" t="n">
        <v>0</v>
      </c>
      <c r="BJ5" s="22" t="n">
        <v>0</v>
      </c>
      <c r="BK5" s="22" t="n">
        <v>0</v>
      </c>
      <c r="BL5" s="22" t="n">
        <v>0</v>
      </c>
      <c r="BM5" s="22" t="n">
        <v>0</v>
      </c>
      <c r="BN5" s="22" t="n">
        <v>0</v>
      </c>
      <c r="BO5" s="22" t="n">
        <v>0</v>
      </c>
      <c r="BP5" s="22" t="n">
        <v>0</v>
      </c>
      <c r="BQ5" s="22" t="n">
        <v>0</v>
      </c>
      <c r="BR5" s="22" t="n">
        <v>0</v>
      </c>
      <c r="BS5" s="22" t="n">
        <v>0</v>
      </c>
      <c r="BT5" s="22" t="n">
        <v>0</v>
      </c>
      <c r="BU5" s="22" t="n">
        <v>0</v>
      </c>
      <c r="BV5" s="22" t="n">
        <v>0</v>
      </c>
      <c r="BW5" s="22" t="n">
        <v>0</v>
      </c>
      <c r="BX5" s="22" t="n">
        <v>0</v>
      </c>
      <c r="BY5" s="22" t="n">
        <v>0</v>
      </c>
      <c r="BZ5" s="22" t="n">
        <v>0</v>
      </c>
      <c r="CA5" s="22" t="n">
        <v>0</v>
      </c>
      <c r="CB5" s="22" t="n">
        <v>0</v>
      </c>
      <c r="CC5" s="22" t="n">
        <v>0</v>
      </c>
      <c r="CD5" s="22" t="n">
        <v>6</v>
      </c>
      <c r="CE5" s="22" t="n">
        <v>6</v>
      </c>
      <c r="CF5" s="22" t="n">
        <v>0</v>
      </c>
      <c r="CG5" s="22" t="n">
        <v>0</v>
      </c>
      <c r="CH5" s="22" t="n">
        <v>0</v>
      </c>
      <c r="CI5" s="22" t="n">
        <v>0</v>
      </c>
      <c r="CJ5" s="22" t="n">
        <v>0</v>
      </c>
      <c r="CK5" s="22" t="n">
        <v>0</v>
      </c>
      <c r="CL5" s="22" t="n">
        <v>0</v>
      </c>
      <c r="CM5" s="22" t="n">
        <v>0</v>
      </c>
      <c r="CN5" s="22" t="n">
        <v>0</v>
      </c>
      <c r="CO5" s="22" t="n">
        <v>0</v>
      </c>
      <c r="CP5" s="22" t="n">
        <v>0</v>
      </c>
      <c r="CQ5" s="22" t="n">
        <v>0</v>
      </c>
      <c r="CR5" s="22" t="n">
        <v>0</v>
      </c>
      <c r="CS5" s="22" t="n">
        <v>0</v>
      </c>
    </row>
    <row r="6" customFormat="false" ht="25.5" hidden="false" customHeight="false" outlineLevel="0" collapsed="false">
      <c r="A6" s="11" t="n">
        <v>5</v>
      </c>
      <c r="B6" s="11" t="s">
        <v>131</v>
      </c>
      <c r="C6" s="21" t="s">
        <v>125</v>
      </c>
      <c r="D6" s="21" t="s">
        <v>126</v>
      </c>
      <c r="E6" s="21" t="s">
        <v>127</v>
      </c>
      <c r="F6" s="22" t="n">
        <v>0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0</v>
      </c>
      <c r="X6" s="22" t="n">
        <v>0</v>
      </c>
      <c r="Y6" s="22" t="n">
        <v>0</v>
      </c>
      <c r="Z6" s="22" t="n">
        <v>0</v>
      </c>
      <c r="AA6" s="22" t="n">
        <v>0</v>
      </c>
      <c r="AB6" s="22" t="n">
        <v>0</v>
      </c>
      <c r="AC6" s="22" t="n">
        <v>0</v>
      </c>
      <c r="AD6" s="22" t="n">
        <v>0</v>
      </c>
      <c r="AE6" s="22" t="n">
        <v>0</v>
      </c>
      <c r="AF6" s="22" t="n">
        <v>0</v>
      </c>
      <c r="AG6" s="22" t="n">
        <v>0</v>
      </c>
      <c r="AH6" s="22" t="n">
        <v>0</v>
      </c>
      <c r="AI6" s="22" t="n">
        <v>0</v>
      </c>
      <c r="AJ6" s="22" t="n">
        <v>0</v>
      </c>
      <c r="AK6" s="22" t="n">
        <v>0</v>
      </c>
      <c r="AL6" s="22" t="n">
        <v>0</v>
      </c>
      <c r="AM6" s="22" t="n">
        <v>0</v>
      </c>
      <c r="AN6" s="22" t="n">
        <v>0</v>
      </c>
      <c r="AO6" s="22" t="n">
        <v>0</v>
      </c>
      <c r="AP6" s="22" t="n">
        <v>0</v>
      </c>
      <c r="AQ6" s="22" t="n">
        <v>0</v>
      </c>
      <c r="AR6" s="22" t="n">
        <v>0</v>
      </c>
      <c r="AS6" s="22" t="n">
        <v>0</v>
      </c>
      <c r="AT6" s="22" t="n">
        <v>0</v>
      </c>
      <c r="AU6" s="22" t="n">
        <v>0</v>
      </c>
      <c r="AV6" s="22" t="n">
        <v>0</v>
      </c>
      <c r="AW6" s="22" t="n">
        <v>0</v>
      </c>
      <c r="AX6" s="22" t="n">
        <v>0</v>
      </c>
      <c r="AY6" s="22" t="n">
        <v>0</v>
      </c>
      <c r="AZ6" s="22" t="n">
        <v>0</v>
      </c>
      <c r="BA6" s="22" t="n">
        <v>0</v>
      </c>
      <c r="BB6" s="22" t="n">
        <v>0</v>
      </c>
      <c r="BC6" s="22" t="n">
        <v>0</v>
      </c>
      <c r="BD6" s="22" t="n">
        <v>0</v>
      </c>
      <c r="BE6" s="22" t="n">
        <v>0</v>
      </c>
      <c r="BF6" s="22" t="n">
        <v>0</v>
      </c>
      <c r="BG6" s="22" t="n">
        <v>0</v>
      </c>
      <c r="BH6" s="22" t="n">
        <v>0</v>
      </c>
      <c r="BI6" s="22" t="n">
        <v>0</v>
      </c>
      <c r="BJ6" s="22" t="n">
        <v>0</v>
      </c>
      <c r="BK6" s="22" t="n">
        <v>0</v>
      </c>
      <c r="BL6" s="22" t="n">
        <v>0</v>
      </c>
      <c r="BM6" s="22" t="n">
        <v>0</v>
      </c>
      <c r="BN6" s="22" t="n">
        <v>0</v>
      </c>
      <c r="BO6" s="22" t="n">
        <v>0</v>
      </c>
      <c r="BP6" s="22" t="n">
        <v>0</v>
      </c>
      <c r="BQ6" s="22" t="n">
        <v>0</v>
      </c>
      <c r="BR6" s="22" t="n">
        <v>0</v>
      </c>
      <c r="BS6" s="22" t="n">
        <v>0</v>
      </c>
      <c r="BT6" s="22" t="n">
        <v>0</v>
      </c>
      <c r="BU6" s="22" t="n">
        <v>0</v>
      </c>
      <c r="BV6" s="22" t="n">
        <v>0</v>
      </c>
      <c r="BW6" s="22" t="n">
        <v>0</v>
      </c>
      <c r="BX6" s="22" t="n">
        <v>0</v>
      </c>
      <c r="BY6" s="22" t="n">
        <v>0</v>
      </c>
      <c r="BZ6" s="22" t="n">
        <v>0</v>
      </c>
      <c r="CA6" s="22" t="n">
        <v>0</v>
      </c>
      <c r="CB6" s="22" t="n">
        <v>0</v>
      </c>
      <c r="CC6" s="22" t="n">
        <v>0</v>
      </c>
      <c r="CD6" s="22" t="n">
        <v>0</v>
      </c>
      <c r="CE6" s="22" t="n">
        <v>0</v>
      </c>
      <c r="CF6" s="22" t="n">
        <v>0</v>
      </c>
      <c r="CG6" s="22" t="n">
        <v>0</v>
      </c>
      <c r="CH6" s="22" t="n">
        <v>0</v>
      </c>
      <c r="CI6" s="22" t="n">
        <v>0</v>
      </c>
      <c r="CJ6" s="22" t="n">
        <v>0</v>
      </c>
      <c r="CK6" s="22" t="n">
        <v>0</v>
      </c>
      <c r="CL6" s="22" t="n">
        <v>0</v>
      </c>
      <c r="CM6" s="22" t="n">
        <v>0</v>
      </c>
      <c r="CN6" s="22" t="n">
        <v>0</v>
      </c>
      <c r="CO6" s="22" t="n">
        <v>0</v>
      </c>
      <c r="CP6" s="22" t="n">
        <v>0</v>
      </c>
      <c r="CQ6" s="22" t="n">
        <v>0</v>
      </c>
      <c r="CR6" s="22" t="n">
        <v>0</v>
      </c>
      <c r="CS6" s="22" t="n">
        <v>0</v>
      </c>
    </row>
    <row r="7" customFormat="false" ht="25.5" hidden="false" customHeight="false" outlineLevel="0" collapsed="false">
      <c r="A7" s="11" t="n">
        <v>6</v>
      </c>
      <c r="B7" s="11" t="s">
        <v>132</v>
      </c>
      <c r="C7" s="21" t="s">
        <v>125</v>
      </c>
      <c r="D7" s="21" t="s">
        <v>126</v>
      </c>
      <c r="E7" s="21" t="s">
        <v>127</v>
      </c>
      <c r="F7" s="22" t="n">
        <v>0</v>
      </c>
      <c r="G7" s="22" t="n">
        <v>0</v>
      </c>
      <c r="H7" s="22" t="n">
        <v>0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2" t="n">
        <v>0</v>
      </c>
      <c r="O7" s="22" t="n">
        <v>0</v>
      </c>
      <c r="P7" s="22" t="n">
        <v>0</v>
      </c>
      <c r="Q7" s="22" t="n">
        <v>0</v>
      </c>
      <c r="R7" s="22" t="n">
        <v>0</v>
      </c>
      <c r="S7" s="22" t="n">
        <v>0</v>
      </c>
      <c r="T7" s="22" t="n">
        <v>0</v>
      </c>
      <c r="U7" s="22" t="n">
        <v>0</v>
      </c>
      <c r="V7" s="22" t="n">
        <v>0</v>
      </c>
      <c r="W7" s="22" t="n">
        <v>0</v>
      </c>
      <c r="X7" s="22" t="n">
        <v>0</v>
      </c>
      <c r="Y7" s="22" t="n">
        <v>0</v>
      </c>
      <c r="Z7" s="22" t="n">
        <v>0</v>
      </c>
      <c r="AA7" s="22" t="n">
        <v>0</v>
      </c>
      <c r="AB7" s="22" t="n">
        <v>0</v>
      </c>
      <c r="AC7" s="22" t="n">
        <v>0</v>
      </c>
      <c r="AD7" s="22" t="n">
        <v>0</v>
      </c>
      <c r="AE7" s="22" t="n">
        <v>0</v>
      </c>
      <c r="AF7" s="22" t="n">
        <v>0</v>
      </c>
      <c r="AG7" s="22" t="n">
        <v>0</v>
      </c>
      <c r="AH7" s="22" t="n">
        <v>0</v>
      </c>
      <c r="AI7" s="22" t="n">
        <v>0</v>
      </c>
      <c r="AJ7" s="22" t="n">
        <v>0</v>
      </c>
      <c r="AK7" s="22" t="n">
        <v>0</v>
      </c>
      <c r="AL7" s="22" t="n">
        <v>0</v>
      </c>
      <c r="AM7" s="22" t="n">
        <v>0</v>
      </c>
      <c r="AN7" s="22" t="n">
        <v>0</v>
      </c>
      <c r="AO7" s="22" t="n">
        <v>0</v>
      </c>
      <c r="AP7" s="22" t="n">
        <v>0</v>
      </c>
      <c r="AQ7" s="22" t="n">
        <v>0</v>
      </c>
      <c r="AR7" s="22" t="n">
        <v>0</v>
      </c>
      <c r="AS7" s="22" t="n">
        <v>0</v>
      </c>
      <c r="AT7" s="22" t="n">
        <v>0</v>
      </c>
      <c r="AU7" s="22" t="n">
        <v>0</v>
      </c>
      <c r="AV7" s="22" t="n">
        <v>0</v>
      </c>
      <c r="AW7" s="22" t="n">
        <v>0</v>
      </c>
      <c r="AX7" s="22" t="n">
        <v>0</v>
      </c>
      <c r="AY7" s="22" t="n">
        <v>0</v>
      </c>
      <c r="AZ7" s="22" t="n">
        <v>0</v>
      </c>
      <c r="BA7" s="22" t="n">
        <v>0</v>
      </c>
      <c r="BB7" s="22" t="n">
        <v>0</v>
      </c>
      <c r="BC7" s="22" t="n">
        <v>0</v>
      </c>
      <c r="BD7" s="22" t="n">
        <v>0</v>
      </c>
      <c r="BE7" s="22" t="n">
        <v>0</v>
      </c>
      <c r="BF7" s="22" t="n">
        <v>0</v>
      </c>
      <c r="BG7" s="22" t="n">
        <v>0</v>
      </c>
      <c r="BH7" s="22" t="n">
        <v>0</v>
      </c>
      <c r="BI7" s="22" t="n">
        <v>0</v>
      </c>
      <c r="BJ7" s="22" t="n">
        <v>0</v>
      </c>
      <c r="BK7" s="22" t="n">
        <v>0</v>
      </c>
      <c r="BL7" s="22" t="n">
        <v>0</v>
      </c>
      <c r="BM7" s="22" t="n">
        <v>0</v>
      </c>
      <c r="BN7" s="22" t="n">
        <v>0</v>
      </c>
      <c r="BO7" s="22" t="n">
        <v>0</v>
      </c>
      <c r="BP7" s="22" t="n">
        <v>0</v>
      </c>
      <c r="BQ7" s="22" t="n">
        <v>0</v>
      </c>
      <c r="BR7" s="22" t="n">
        <v>0</v>
      </c>
      <c r="BS7" s="22" t="n">
        <v>0</v>
      </c>
      <c r="BT7" s="22" t="n">
        <v>0</v>
      </c>
      <c r="BU7" s="22" t="n">
        <v>0</v>
      </c>
      <c r="BV7" s="22" t="n">
        <v>0</v>
      </c>
      <c r="BW7" s="22" t="n">
        <v>0</v>
      </c>
      <c r="BX7" s="22" t="n">
        <v>0</v>
      </c>
      <c r="BY7" s="22" t="n">
        <v>0</v>
      </c>
      <c r="BZ7" s="22" t="n">
        <v>0</v>
      </c>
      <c r="CA7" s="22" t="n">
        <v>0</v>
      </c>
      <c r="CB7" s="22" t="n">
        <v>0</v>
      </c>
      <c r="CC7" s="22" t="n">
        <v>0</v>
      </c>
      <c r="CD7" s="22" t="n">
        <v>0</v>
      </c>
      <c r="CE7" s="22" t="n">
        <v>0</v>
      </c>
      <c r="CF7" s="22" t="n">
        <v>0</v>
      </c>
      <c r="CG7" s="22" t="n">
        <v>0</v>
      </c>
      <c r="CH7" s="22" t="n">
        <v>0</v>
      </c>
      <c r="CI7" s="22" t="n">
        <v>0</v>
      </c>
      <c r="CJ7" s="22" t="n">
        <v>0</v>
      </c>
      <c r="CK7" s="22" t="n">
        <v>0</v>
      </c>
      <c r="CL7" s="22" t="n">
        <v>0</v>
      </c>
      <c r="CM7" s="22" t="n">
        <v>0</v>
      </c>
      <c r="CN7" s="22" t="n">
        <v>0</v>
      </c>
      <c r="CO7" s="22" t="n">
        <v>0</v>
      </c>
      <c r="CP7" s="22" t="n">
        <v>0</v>
      </c>
      <c r="CQ7" s="22" t="n">
        <v>0</v>
      </c>
      <c r="CR7" s="22" t="n">
        <v>0</v>
      </c>
      <c r="CS7" s="22" t="n">
        <v>0</v>
      </c>
    </row>
    <row r="8" customFormat="false" ht="25.5" hidden="false" customHeight="false" outlineLevel="0" collapsed="false">
      <c r="A8" s="11" t="n">
        <v>7</v>
      </c>
      <c r="B8" s="11" t="s">
        <v>133</v>
      </c>
      <c r="C8" s="21" t="s">
        <v>125</v>
      </c>
      <c r="D8" s="21" t="s">
        <v>126</v>
      </c>
      <c r="E8" s="21" t="s">
        <v>127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22" t="n">
        <v>0</v>
      </c>
      <c r="AD8" s="22" t="n">
        <v>0</v>
      </c>
      <c r="AE8" s="22" t="n">
        <v>0</v>
      </c>
      <c r="AF8" s="22" t="n">
        <v>0</v>
      </c>
      <c r="AG8" s="22" t="n">
        <v>0</v>
      </c>
      <c r="AH8" s="22" t="n">
        <v>0</v>
      </c>
      <c r="AI8" s="22" t="n">
        <v>0</v>
      </c>
      <c r="AJ8" s="22" t="n">
        <v>0</v>
      </c>
      <c r="AK8" s="22" t="n">
        <v>0</v>
      </c>
      <c r="AL8" s="22" t="n">
        <v>0</v>
      </c>
      <c r="AM8" s="22" t="n">
        <v>0</v>
      </c>
      <c r="AN8" s="22" t="n">
        <v>0</v>
      </c>
      <c r="AO8" s="22" t="n">
        <v>0</v>
      </c>
      <c r="AP8" s="22" t="n">
        <v>0</v>
      </c>
      <c r="AQ8" s="22" t="n">
        <v>0</v>
      </c>
      <c r="AR8" s="22" t="n">
        <v>0</v>
      </c>
      <c r="AS8" s="22" t="n">
        <v>0</v>
      </c>
      <c r="AT8" s="22" t="n">
        <v>0</v>
      </c>
      <c r="AU8" s="22" t="n">
        <v>0</v>
      </c>
      <c r="AV8" s="22" t="n">
        <v>0</v>
      </c>
      <c r="AW8" s="22" t="n">
        <v>0</v>
      </c>
      <c r="AX8" s="22" t="n">
        <v>0</v>
      </c>
      <c r="AY8" s="22" t="n">
        <v>0</v>
      </c>
      <c r="AZ8" s="22" t="n">
        <v>0</v>
      </c>
      <c r="BA8" s="22" t="n">
        <v>0</v>
      </c>
      <c r="BB8" s="22" t="n">
        <v>0</v>
      </c>
      <c r="BC8" s="22" t="n">
        <v>0</v>
      </c>
      <c r="BD8" s="22" t="n">
        <v>0</v>
      </c>
      <c r="BE8" s="22" t="n">
        <v>0</v>
      </c>
      <c r="BF8" s="22" t="n">
        <v>0</v>
      </c>
      <c r="BG8" s="22" t="n">
        <v>0</v>
      </c>
      <c r="BH8" s="22" t="n">
        <v>0</v>
      </c>
      <c r="BI8" s="22" t="n">
        <v>0</v>
      </c>
      <c r="BJ8" s="22" t="n">
        <v>0</v>
      </c>
      <c r="BK8" s="22" t="n">
        <v>0</v>
      </c>
      <c r="BL8" s="22" t="n">
        <v>0</v>
      </c>
      <c r="BM8" s="22" t="n">
        <v>0</v>
      </c>
      <c r="BN8" s="22" t="n">
        <v>0</v>
      </c>
      <c r="BO8" s="22" t="n">
        <v>0</v>
      </c>
      <c r="BP8" s="22" t="n">
        <v>0</v>
      </c>
      <c r="BQ8" s="22" t="n">
        <v>0</v>
      </c>
      <c r="BR8" s="22" t="n">
        <v>0</v>
      </c>
      <c r="BS8" s="22" t="n">
        <v>0</v>
      </c>
      <c r="BT8" s="22" t="n">
        <v>0</v>
      </c>
      <c r="BU8" s="22" t="n">
        <v>0</v>
      </c>
      <c r="BV8" s="22" t="n">
        <v>0</v>
      </c>
      <c r="BW8" s="22" t="n">
        <v>0</v>
      </c>
      <c r="BX8" s="22" t="n">
        <v>0</v>
      </c>
      <c r="BY8" s="22" t="n">
        <v>0</v>
      </c>
      <c r="BZ8" s="22" t="n">
        <v>0</v>
      </c>
      <c r="CA8" s="22" t="n">
        <v>0</v>
      </c>
      <c r="CB8" s="22" t="n">
        <v>0</v>
      </c>
      <c r="CC8" s="22" t="n">
        <v>0</v>
      </c>
      <c r="CD8" s="22" t="n">
        <v>0</v>
      </c>
      <c r="CE8" s="22" t="n">
        <v>0</v>
      </c>
      <c r="CF8" s="22" t="n">
        <v>0</v>
      </c>
      <c r="CG8" s="22" t="n">
        <v>0</v>
      </c>
      <c r="CH8" s="22" t="n">
        <v>0</v>
      </c>
      <c r="CI8" s="22" t="n">
        <v>0</v>
      </c>
      <c r="CJ8" s="22" t="n">
        <v>0</v>
      </c>
      <c r="CK8" s="22" t="n">
        <v>0</v>
      </c>
      <c r="CL8" s="22" t="n">
        <v>0</v>
      </c>
      <c r="CM8" s="22" t="n">
        <v>0</v>
      </c>
      <c r="CN8" s="22" t="n">
        <v>0</v>
      </c>
      <c r="CO8" s="22" t="n">
        <v>0</v>
      </c>
      <c r="CP8" s="22" t="n">
        <v>0</v>
      </c>
      <c r="CQ8" s="22" t="n">
        <v>0</v>
      </c>
      <c r="CR8" s="22" t="n">
        <v>0</v>
      </c>
      <c r="CS8" s="22" t="n">
        <v>0</v>
      </c>
    </row>
    <row r="9" customFormat="false" ht="25.5" hidden="false" customHeight="false" outlineLevel="0" collapsed="false">
      <c r="A9" s="11" t="n">
        <v>8</v>
      </c>
      <c r="B9" s="11" t="s">
        <v>134</v>
      </c>
      <c r="C9" s="21" t="s">
        <v>125</v>
      </c>
      <c r="D9" s="21" t="s">
        <v>126</v>
      </c>
      <c r="E9" s="21" t="s">
        <v>127</v>
      </c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</row>
    <row r="10" customFormat="false" ht="25.5" hidden="false" customHeight="false" outlineLevel="0" collapsed="false">
      <c r="A10" s="11" t="n">
        <v>9</v>
      </c>
      <c r="B10" s="11" t="s">
        <v>135</v>
      </c>
      <c r="C10" s="21" t="s">
        <v>125</v>
      </c>
      <c r="D10" s="21" t="s">
        <v>126</v>
      </c>
      <c r="E10" s="21" t="s">
        <v>127</v>
      </c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</row>
    <row r="11" customFormat="false" ht="25.5" hidden="false" customHeight="false" outlineLevel="0" collapsed="false">
      <c r="A11" s="11" t="n">
        <v>10</v>
      </c>
      <c r="B11" s="11" t="s">
        <v>136</v>
      </c>
      <c r="C11" s="21" t="s">
        <v>125</v>
      </c>
      <c r="D11" s="21" t="s">
        <v>126</v>
      </c>
      <c r="E11" s="21" t="s">
        <v>127</v>
      </c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</row>
    <row r="12" customFormat="false" ht="25.5" hidden="false" customHeight="false" outlineLevel="0" collapsed="false">
      <c r="A12" s="11" t="n">
        <v>11</v>
      </c>
      <c r="B12" s="11" t="s">
        <v>137</v>
      </c>
      <c r="C12" s="21" t="s">
        <v>125</v>
      </c>
      <c r="D12" s="21" t="s">
        <v>126</v>
      </c>
      <c r="E12" s="21" t="s">
        <v>127</v>
      </c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</row>
    <row r="13" customFormat="false" ht="25.5" hidden="false" customHeight="false" outlineLevel="0" collapsed="false">
      <c r="A13" s="11" t="n">
        <v>12</v>
      </c>
      <c r="B13" s="11" t="s">
        <v>138</v>
      </c>
      <c r="C13" s="21" t="s">
        <v>125</v>
      </c>
      <c r="D13" s="21" t="s">
        <v>126</v>
      </c>
      <c r="E13" s="21" t="s">
        <v>127</v>
      </c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</row>
    <row r="14" customFormat="false" ht="12.75" hidden="false" customHeight="false" outlineLevel="0" collapsed="false">
      <c r="A14" s="11"/>
      <c r="B14" s="11" t="s">
        <v>191</v>
      </c>
      <c r="C14" s="11"/>
      <c r="D14" s="11"/>
      <c r="E14" s="11"/>
      <c r="F14" s="22" t="n">
        <f aca="false">SUM(F2:F13)</f>
        <v>3</v>
      </c>
      <c r="G14" s="22" t="n">
        <f aca="false">SUM(G2:G13)</f>
        <v>3</v>
      </c>
      <c r="H14" s="22" t="n">
        <f aca="false">SUM(H2:H13)</f>
        <v>0</v>
      </c>
      <c r="I14" s="22" t="n">
        <f aca="false">SUM(I2:I13)</f>
        <v>0</v>
      </c>
      <c r="J14" s="22" t="n">
        <f aca="false">SUM(J2:J13)</f>
        <v>0</v>
      </c>
      <c r="K14" s="22" t="n">
        <f aca="false">SUM(K2:K13)</f>
        <v>0</v>
      </c>
      <c r="L14" s="22" t="n">
        <f aca="false">SUM(L2:L13)</f>
        <v>0</v>
      </c>
      <c r="M14" s="22" t="n">
        <f aca="false">SUM(M2:M13)</f>
        <v>3</v>
      </c>
      <c r="N14" s="22" t="n">
        <f aca="false">SUM(N2:N13)</f>
        <v>0</v>
      </c>
      <c r="O14" s="22" t="n">
        <f aca="false">SUM(O2:O13)</f>
        <v>2</v>
      </c>
      <c r="P14" s="22" t="n">
        <f aca="false">SUM(P2:P13)</f>
        <v>2</v>
      </c>
      <c r="Q14" s="22" t="n">
        <f aca="false">SUM(Q2:Q13)</f>
        <v>0</v>
      </c>
      <c r="R14" s="22" t="n">
        <f aca="false">SUM(R2:R13)</f>
        <v>0</v>
      </c>
      <c r="S14" s="22" t="n">
        <f aca="false">SUM(S2:S13)</f>
        <v>0</v>
      </c>
      <c r="T14" s="22" t="n">
        <f aca="false">SUM(T2:T13)</f>
        <v>1</v>
      </c>
      <c r="U14" s="22" t="n">
        <f aca="false">SUM(U2:U13)</f>
        <v>0</v>
      </c>
      <c r="V14" s="22" t="n">
        <f aca="false">SUM(V2:V13)</f>
        <v>0</v>
      </c>
      <c r="W14" s="22" t="n">
        <f aca="false">SUM(W2:W13)</f>
        <v>0</v>
      </c>
      <c r="X14" s="22" t="n">
        <f aca="false">SUM(X2:X13)</f>
        <v>1</v>
      </c>
      <c r="Y14" s="22" t="n">
        <f aca="false">SUM(Y2:Y13)</f>
        <v>0</v>
      </c>
      <c r="Z14" s="22" t="n">
        <f aca="false">SUM(Z2:Z13)</f>
        <v>0</v>
      </c>
      <c r="AA14" s="22" t="n">
        <f aca="false">SUM(AA2:AA13)</f>
        <v>0</v>
      </c>
      <c r="AB14" s="22" t="n">
        <f aca="false">SUM(AB2:AB13)</f>
        <v>0</v>
      </c>
      <c r="AC14" s="22" t="n">
        <f aca="false">SUM(AC2:AC13)</f>
        <v>0</v>
      </c>
      <c r="AD14" s="22" t="n">
        <f aca="false">SUM(AD2:AD13)</f>
        <v>0</v>
      </c>
      <c r="AE14" s="22" t="n">
        <f aca="false">SUM(AE2:AE13)</f>
        <v>5</v>
      </c>
      <c r="AF14" s="22" t="n">
        <f aca="false">SUM(AF2:AF13)</f>
        <v>0</v>
      </c>
      <c r="AG14" s="22" t="n">
        <f aca="false">SUM(AG2:AG13)</f>
        <v>0</v>
      </c>
      <c r="AH14" s="22" t="n">
        <f aca="false">SUM(AH2:AH13)</f>
        <v>0</v>
      </c>
      <c r="AI14" s="22" t="n">
        <f aca="false">SUM(AI2:AI13)</f>
        <v>0</v>
      </c>
      <c r="AJ14" s="22" t="n">
        <f aca="false">SUM(AJ2:AJ13)</f>
        <v>0</v>
      </c>
      <c r="AK14" s="22" t="n">
        <f aca="false">SUM(AK2:AK13)</f>
        <v>5</v>
      </c>
      <c r="AL14" s="22" t="n">
        <f aca="false">SUM(AL2:AL13)</f>
        <v>5</v>
      </c>
      <c r="AM14" s="22" t="n">
        <f aca="false">SUM(AM2:AM13)</f>
        <v>0</v>
      </c>
      <c r="AN14" s="22" t="n">
        <f aca="false">SUM(AN2:AN13)</f>
        <v>0</v>
      </c>
      <c r="AO14" s="22" t="n">
        <f aca="false">SUM(AO2:AO13)</f>
        <v>0</v>
      </c>
      <c r="AP14" s="22" t="n">
        <f aca="false">SUM(AP2:AP13)</f>
        <v>0</v>
      </c>
      <c r="AQ14" s="22" t="n">
        <f aca="false">SUM(AQ2:AQ13)</f>
        <v>0</v>
      </c>
      <c r="AR14" s="22" t="n">
        <f aca="false">SUM(AR2:AR13)</f>
        <v>0</v>
      </c>
      <c r="AS14" s="22" t="n">
        <f aca="false">SUM(AS2:AS13)</f>
        <v>0</v>
      </c>
      <c r="AT14" s="22" t="n">
        <f aca="false">SUM(AT2:AT13)</f>
        <v>0</v>
      </c>
      <c r="AU14" s="22" t="n">
        <f aca="false">SUM(AU2:AU13)</f>
        <v>0</v>
      </c>
      <c r="AV14" s="22" t="n">
        <f aca="false">SUM(AV2:AV13)</f>
        <v>0</v>
      </c>
      <c r="AW14" s="22" t="n">
        <f aca="false">SUM(AW2:AW13)</f>
        <v>0</v>
      </c>
      <c r="AX14" s="22" t="n">
        <f aca="false">SUM(AX2:AX13)</f>
        <v>0</v>
      </c>
      <c r="AY14" s="22" t="n">
        <f aca="false">SUM(AY2:AY13)</f>
        <v>0</v>
      </c>
      <c r="AZ14" s="22" t="n">
        <f aca="false">SUM(AZ2:AZ13)</f>
        <v>0</v>
      </c>
      <c r="BA14" s="22" t="n">
        <f aca="false">SUM(BA2:BA13)</f>
        <v>0</v>
      </c>
      <c r="BB14" s="22" t="n">
        <f aca="false">SUM(BB2:BB13)</f>
        <v>1</v>
      </c>
      <c r="BC14" s="22" t="n">
        <f aca="false">SUM(BC2:BC13)</f>
        <v>0</v>
      </c>
      <c r="BD14" s="22" t="n">
        <f aca="false">SUM(BD2:BD13)</f>
        <v>0</v>
      </c>
      <c r="BE14" s="22" t="n">
        <f aca="false">SUM(BE2:BE13)</f>
        <v>0</v>
      </c>
      <c r="BF14" s="22" t="n">
        <f aca="false">SUM(BF2:BF13)</f>
        <v>0</v>
      </c>
      <c r="BG14" s="22" t="n">
        <f aca="false">SUM(BG2:BG13)</f>
        <v>0</v>
      </c>
      <c r="BH14" s="22" t="n">
        <f aca="false">SUM(BH2:BH13)</f>
        <v>1</v>
      </c>
      <c r="BI14" s="22" t="n">
        <f aca="false">SUM(BI2:BI13)</f>
        <v>0</v>
      </c>
      <c r="BJ14" s="22" t="n">
        <f aca="false">SUM(BJ2:BJ13)</f>
        <v>0</v>
      </c>
      <c r="BK14" s="22" t="n">
        <f aca="false">SUM(BK2:BK13)</f>
        <v>0</v>
      </c>
      <c r="BL14" s="22" t="n">
        <f aca="false">SUM(BL2:BL13)</f>
        <v>0</v>
      </c>
      <c r="BM14" s="22" t="n">
        <f aca="false">SUM(BM2:BM13)</f>
        <v>0</v>
      </c>
      <c r="BN14" s="22" t="n">
        <f aca="false">SUM(BN2:BN13)</f>
        <v>0</v>
      </c>
      <c r="BO14" s="22" t="n">
        <f aca="false">SUM(BO2:BO13)</f>
        <v>1</v>
      </c>
      <c r="BP14" s="22" t="n">
        <f aca="false">SUM(BP2:BP13)</f>
        <v>0</v>
      </c>
      <c r="BQ14" s="22" t="n">
        <f aca="false">SUM(BQ2:BQ13)</f>
        <v>0</v>
      </c>
      <c r="BR14" s="22" t="n">
        <f aca="false">SUM(BR2:BR13)</f>
        <v>0</v>
      </c>
      <c r="BS14" s="22" t="n">
        <f aca="false">SUM(BS2:BS13)</f>
        <v>1</v>
      </c>
      <c r="BT14" s="22" t="n">
        <f aca="false">SUM(BT2:BT13)</f>
        <v>0</v>
      </c>
      <c r="BU14" s="22" t="n">
        <f aca="false">SUM(BU2:BU13)</f>
        <v>0</v>
      </c>
      <c r="BV14" s="22" t="n">
        <f aca="false">SUM(BV2:BV13)</f>
        <v>0</v>
      </c>
      <c r="BW14" s="22" t="n">
        <f aca="false">SUM(BW2:BW13)</f>
        <v>0</v>
      </c>
      <c r="BX14" s="22" t="n">
        <f aca="false">SUM(BX2:BX13)</f>
        <v>0</v>
      </c>
      <c r="BY14" s="22" t="n">
        <f aca="false">SUM(BY2:BY13)</f>
        <v>0</v>
      </c>
      <c r="BZ14" s="22" t="n">
        <f aca="false">SUM(BZ2:BZ13)</f>
        <v>0</v>
      </c>
      <c r="CA14" s="22" t="n">
        <f aca="false">SUM(CA2:CA13)</f>
        <v>0</v>
      </c>
      <c r="CB14" s="22" t="n">
        <f aca="false">SUM(CB2:CB13)</f>
        <v>0</v>
      </c>
      <c r="CC14" s="22" t="n">
        <f aca="false">SUM(CC2:CC13)</f>
        <v>0</v>
      </c>
      <c r="CD14" s="22" t="n">
        <f aca="false">SUM(CD2:CD13)</f>
        <v>34</v>
      </c>
      <c r="CE14" s="22" t="n">
        <f aca="false">SUM(CE2:CE13)</f>
        <v>34</v>
      </c>
      <c r="CF14" s="22" t="n">
        <f aca="false">SUM(CF2:CF13)</f>
        <v>0</v>
      </c>
      <c r="CG14" s="22" t="n">
        <f aca="false">SUM(CG2:CG13)</f>
        <v>0</v>
      </c>
      <c r="CH14" s="22" t="n">
        <f aca="false">SUM(CH2:CH13)</f>
        <v>0</v>
      </c>
      <c r="CI14" s="22" t="n">
        <f aca="false">SUM(CI2:CI13)</f>
        <v>0</v>
      </c>
      <c r="CJ14" s="22" t="n">
        <f aca="false">SUM(CJ2:CJ13)</f>
        <v>1</v>
      </c>
      <c r="CK14" s="22" t="n">
        <f aca="false">SUM(CK2:CK13)</f>
        <v>0</v>
      </c>
      <c r="CL14" s="22" t="n">
        <f aca="false">SUM(CL2:CL13)</f>
        <v>0</v>
      </c>
      <c r="CM14" s="22" t="n">
        <f aca="false">SUM(CM2:CM13)</f>
        <v>1</v>
      </c>
      <c r="CN14" s="22" t="n">
        <f aca="false">SUM(CN2:CN13)</f>
        <v>0</v>
      </c>
      <c r="CO14" s="22" t="n">
        <f aca="false">SUM(CO2:CO13)</f>
        <v>0</v>
      </c>
      <c r="CP14" s="22" t="n">
        <f aca="false">SUM(CP2:CP13)</f>
        <v>0</v>
      </c>
      <c r="CQ14" s="22" t="n">
        <f aca="false">SUM(CQ2:CQ13)</f>
        <v>0</v>
      </c>
      <c r="CR14" s="22" t="n">
        <f aca="false">SUM(CR2:CR13)</f>
        <v>2</v>
      </c>
      <c r="CS14" s="22" t="n">
        <f aca="false">SUM(CS2:CS13)</f>
        <v>0</v>
      </c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8T12:27:09Z</dcterms:created>
  <dc:creator>Admin</dc:creator>
  <dc:description/>
  <dc:language>en-US</dc:language>
  <cp:lastModifiedBy>User</cp:lastModifiedBy>
  <cp:lastPrinted>2018-01-30T10:36:22Z</cp:lastPrinted>
  <dcterms:modified xsi:type="dcterms:W3CDTF">2019-08-07T07:27:53Z</dcterms:modified>
  <cp:revision>0</cp:revision>
  <dc:subject/>
  <dc:title/>
</cp:coreProperties>
</file>