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1309">
  <si>
    <t xml:space="preserve">ПІБ</t>
  </si>
  <si>
    <t xml:space="preserve">№ місця</t>
  </si>
  <si>
    <t xml:space="preserve">ширина</t>
  </si>
  <si>
    <t xml:space="preserve">довж..</t>
  </si>
  <si>
    <t xml:space="preserve">Площа м.кв.</t>
  </si>
  <si>
    <t xml:space="preserve">Виписка з Єдиного держаного реєстру ФОП / Витяг, Свідоцтво п-ця.</t>
  </si>
  <si>
    <t xml:space="preserve">Свідоцтво Платника Єдиноо податку, / Витяг  з РПЄП</t>
  </si>
  <si>
    <t xml:space="preserve">Адреса</t>
  </si>
  <si>
    <t xml:space="preserve">Утримання</t>
  </si>
  <si>
    <t xml:space="preserve">Бронь</t>
  </si>
  <si>
    <t xml:space="preserve">Охорона</t>
  </si>
  <si>
    <t xml:space="preserve">Всього</t>
  </si>
  <si>
    <t xml:space="preserve">№</t>
  </si>
  <si>
    <t xml:space="preserve">№, термін дії договора</t>
  </si>
  <si>
    <t xml:space="preserve">Ференц Дарія Василівна</t>
  </si>
  <si>
    <t xml:space="preserve">Верхня частина №1</t>
  </si>
  <si>
    <t xml:space="preserve">№1713093400192 від 01.03.2017</t>
  </si>
  <si>
    <t xml:space="preserve">серія ААВ №422127 від 26.12.2011</t>
  </si>
  <si>
    <t xml:space="preserve">м.Дрогобич, вул. Київська, 27/1 кв.1</t>
  </si>
  <si>
    <t xml:space="preserve">(10.12.2020); 01.01.2021 — 31.12.2021</t>
  </si>
  <si>
    <t xml:space="preserve">Лагуш Роман Ярославович</t>
  </si>
  <si>
    <t xml:space="preserve">Верхня частина №2</t>
  </si>
  <si>
    <t xml:space="preserve">№1913093400188 від 21.02.2019</t>
  </si>
  <si>
    <t xml:space="preserve">м.Дрогобич, вул.Шептицького, 152</t>
  </si>
  <si>
    <t xml:space="preserve">Олейник Марія Романівна</t>
  </si>
  <si>
    <t xml:space="preserve">Верхня частина №3</t>
  </si>
  <si>
    <t xml:space="preserve">№2013093400048 від 23.01.2020</t>
  </si>
  <si>
    <t xml:space="preserve">№016964 від 17.01.2020</t>
  </si>
  <si>
    <t xml:space="preserve">м.Дрогобич, вул. Б.Хмельницького, 39</t>
  </si>
  <si>
    <t xml:space="preserve">Держипільський Ігор Космович</t>
  </si>
  <si>
    <t xml:space="preserve">Верхня частина №4</t>
  </si>
  <si>
    <t xml:space="preserve">№2013173400066 від 17.02.2020</t>
  </si>
  <si>
    <t xml:space="preserve">№608 від 04.12.2015</t>
  </si>
  <si>
    <t xml:space="preserve">82127 Дрогогобицький р-н., с.Лішня, вул.Грушевського 5 кв. 2</t>
  </si>
  <si>
    <t xml:space="preserve">Пильо Євгенія Петрівна</t>
  </si>
  <si>
    <t xml:space="preserve">Верхня частина №5</t>
  </si>
  <si>
    <t xml:space="preserve">серія ААВ №141435 від 21.12.2011</t>
  </si>
  <si>
    <t xml:space="preserve">серія Б №497118</t>
  </si>
  <si>
    <t xml:space="preserve">м.Дрогобич, вул.Грушевського, 64, кв.6</t>
  </si>
  <si>
    <t xml:space="preserve">Верхня частина №6</t>
  </si>
  <si>
    <t xml:space="preserve">Бандурін Олександр Костянтинович</t>
  </si>
  <si>
    <t xml:space="preserve">Верхня частина №9</t>
  </si>
  <si>
    <t xml:space="preserve">№13625; від 28.12.2015</t>
  </si>
  <si>
    <t xml:space="preserve">№1513093401017 від  28.12.2015</t>
  </si>
  <si>
    <t xml:space="preserve">м.Дрогобич, вул.В.Великого 28 кв. 51</t>
  </si>
  <si>
    <t xml:space="preserve">Абраменкова Марія Миколаївна</t>
  </si>
  <si>
    <t xml:space="preserve">Верхня частина №10</t>
  </si>
  <si>
    <t xml:space="preserve">№1913093400126 віфд 04.02.2019</t>
  </si>
  <si>
    <t xml:space="preserve">серія ААБ №141763 від 18.01.2012</t>
  </si>
  <si>
    <t xml:space="preserve">м.Дрогобич, вул.І.Франка 18, кв. 4</t>
  </si>
  <si>
    <t xml:space="preserve">Коваль Ольга Ярославівна</t>
  </si>
  <si>
    <t xml:space="preserve">Верхня частина №11</t>
  </si>
  <si>
    <t xml:space="preserve">серія АА №445551 від 25.09.2007</t>
  </si>
  <si>
    <t xml:space="preserve">серія ВОО №553091 від 25.09.2007</t>
  </si>
  <si>
    <t xml:space="preserve">м.Дрогобич, вул.Грушевського 77 кв. 59</t>
  </si>
  <si>
    <t xml:space="preserve">(03.01.2007 — 01.01.2019) — 31.12.2021</t>
  </si>
  <si>
    <t xml:space="preserve">Верхня частина №12</t>
  </si>
  <si>
    <t xml:space="preserve">Яцишин Володимир Миколайович</t>
  </si>
  <si>
    <t xml:space="preserve">Верхня частина №13</t>
  </si>
  <si>
    <t xml:space="preserve">№17663 від 28.09.2020</t>
  </si>
  <si>
    <t xml:space="preserve">№2013093400792 від 05.10.2020</t>
  </si>
  <si>
    <t xml:space="preserve">82100, м.Дрогобич,, вул.І.Мазепи, 1 кв.17</t>
  </si>
  <si>
    <t xml:space="preserve">Верхня частина №14</t>
  </si>
  <si>
    <t xml:space="preserve">Добрянська Марта Ільківна</t>
  </si>
  <si>
    <t xml:space="preserve">Верхня частина №15</t>
  </si>
  <si>
    <t xml:space="preserve">серія ААВ №423592  від 25.11.2013</t>
  </si>
  <si>
    <t xml:space="preserve">серія Б №710744</t>
  </si>
  <si>
    <t xml:space="preserve">м.Дрогобич, вул.П.Орлика, 7/1 кв.43</t>
  </si>
  <si>
    <t xml:space="preserve">Шепіда Мирон Олексійович</t>
  </si>
  <si>
    <t xml:space="preserve">Верхня частина №16</t>
  </si>
  <si>
    <t xml:space="preserve">№1813303400523 від 17.03.2016</t>
  </si>
  <si>
    <t xml:space="preserve">серія АА №569786 </t>
  </si>
  <si>
    <t xml:space="preserve">82431 Стрийський р-н., с.Нежухів, вул. Симоненка, 8</t>
  </si>
  <si>
    <t xml:space="preserve">Слоїк Марія Вячеславівна</t>
  </si>
  <si>
    <t xml:space="preserve">Верхня частина №17</t>
  </si>
  <si>
    <t xml:space="preserve">№1913093400197 від 25.02.2019</t>
  </si>
  <si>
    <t xml:space="preserve">№16198 від 25.02.2019</t>
  </si>
  <si>
    <t xml:space="preserve">м.Дрогобич, вул.Самбірська 108 кв. 17</t>
  </si>
  <si>
    <t xml:space="preserve">Кобельник Ганна Степанівна</t>
  </si>
  <si>
    <t xml:space="preserve">Верхня частина №18</t>
  </si>
  <si>
    <t xml:space="preserve">№16232 від 04.03.2019</t>
  </si>
  <si>
    <t xml:space="preserve">82172 м.Стебник, вул.Космонавтів 26</t>
  </si>
  <si>
    <t xml:space="preserve">Косик Галина Ярославівна</t>
  </si>
  <si>
    <t xml:space="preserve">Верхня частина №19</t>
  </si>
  <si>
    <t xml:space="preserve">№1413173400108 від 18.12.2014</t>
  </si>
  <si>
    <t xml:space="preserve">82155 Дрогобицький р-н., с.Снятинка, вул.Зелена 84</t>
  </si>
  <si>
    <t xml:space="preserve">Романишин Леся Василівна</t>
  </si>
  <si>
    <t xml:space="preserve">Верхня частина №20</t>
  </si>
  <si>
    <t xml:space="preserve">№1513113400767 від 07.12.2015</t>
  </si>
  <si>
    <t xml:space="preserve">82400 м.Стрий, вул.Колесси 29 кв. 3</t>
  </si>
  <si>
    <t xml:space="preserve">Кулик Марія Богданівна</t>
  </si>
  <si>
    <t xml:space="preserve">Верхня частина №21</t>
  </si>
  <si>
    <t xml:space="preserve">№2013093400110 від 06.02.2020</t>
  </si>
  <si>
    <t xml:space="preserve">№2800 від 02.12.2015</t>
  </si>
  <si>
    <t xml:space="preserve">82172 м.Стебник, вул.Дрогобицька 147</t>
  </si>
  <si>
    <t xml:space="preserve">Лепак Наталія Дмитрівна</t>
  </si>
  <si>
    <t xml:space="preserve">Верхня частина №22</t>
  </si>
  <si>
    <t xml:space="preserve">№12012 від 09.12.2015</t>
  </si>
  <si>
    <t xml:space="preserve">серія Б №743998</t>
  </si>
  <si>
    <t xml:space="preserve">с.Снятинка, вул.Зелена 10</t>
  </si>
  <si>
    <t xml:space="preserve">Верхня частина №23</t>
  </si>
  <si>
    <t xml:space="preserve">серія А №072813</t>
  </si>
  <si>
    <t xml:space="preserve">Верхня частина №24</t>
  </si>
  <si>
    <t xml:space="preserve">Кравець Любов Ярославівна</t>
  </si>
  <si>
    <t xml:space="preserve">Верхня частина №25</t>
  </si>
  <si>
    <t xml:space="preserve">№2013093400082 від 30.01.2020</t>
  </si>
  <si>
    <t xml:space="preserve">серія АБ №557166 від 13.12.2012</t>
  </si>
  <si>
    <t xml:space="preserve">82172 м.Стебник, вул.Довбуша 37</t>
  </si>
  <si>
    <t xml:space="preserve">Якимів Олена Володимирівна</t>
  </si>
  <si>
    <t xml:space="preserve">Верхня частина №26</t>
  </si>
  <si>
    <t xml:space="preserve">№1913093400204 від 26.02.2019</t>
  </si>
  <si>
    <t xml:space="preserve">серія ААБ №141509 від 23.12.2011</t>
  </si>
  <si>
    <t xml:space="preserve">м.Дрогобич, вул.Вагилевича 29</t>
  </si>
  <si>
    <t xml:space="preserve">Бориняк Ірина Василівна</t>
  </si>
  <si>
    <t xml:space="preserve">Верхня частина №27</t>
  </si>
  <si>
    <t xml:space="preserve">№1313093400921 від 13.11.2015</t>
  </si>
  <si>
    <t xml:space="preserve">№13582 від 13.11.2015</t>
  </si>
  <si>
    <t xml:space="preserve">м.Дрогобич, вул.Самбірська, 100 кв.54</t>
  </si>
  <si>
    <t xml:space="preserve">Химин Лідія Богданівна</t>
  </si>
  <si>
    <t xml:space="preserve">Верхня частина №28</t>
  </si>
  <si>
    <t xml:space="preserve">№1366 від 07.12.2015</t>
  </si>
  <si>
    <t xml:space="preserve">серія Б №743867</t>
  </si>
  <si>
    <t xml:space="preserve">82185 Дрогобицький р-н., с.Дережичі, вул.Шевченка 17 кв. 1</t>
  </si>
  <si>
    <t xml:space="preserve">Лучечко Катерина Юрківна</t>
  </si>
  <si>
    <t xml:space="preserve">Верхня частина №29</t>
  </si>
  <si>
    <t xml:space="preserve">серія ААВ №140254 від 31.05.2011</t>
  </si>
  <si>
    <t xml:space="preserve">серія А №072623</t>
  </si>
  <si>
    <t xml:space="preserve">м.Дрогобич, вул.Самбірська, 72, кв.37</t>
  </si>
  <si>
    <t xml:space="preserve">Гузик Василь Миколайович</t>
  </si>
  <si>
    <t xml:space="preserve">Верхня частина №30</t>
  </si>
  <si>
    <t xml:space="preserve"> №6911 від 29.10.2015</t>
  </si>
  <si>
    <t xml:space="preserve">м.Дрогобич, вул.Самбірська, 90 кв.55</t>
  </si>
  <si>
    <t xml:space="preserve">Верхня частина №31</t>
  </si>
  <si>
    <t xml:space="preserve">Мацьків Ярослав Володимирович</t>
  </si>
  <si>
    <t xml:space="preserve">Верхня частина №32</t>
  </si>
  <si>
    <t xml:space="preserve">№2013093400039 від 05.02.2020</t>
  </si>
  <si>
    <t xml:space="preserve">№2434 від 01.12.2015</t>
  </si>
  <si>
    <t xml:space="preserve">82185 с.Монастир Дережицький, вул.Л.Українки, 11</t>
  </si>
  <si>
    <t xml:space="preserve">Верхня частина №33</t>
  </si>
  <si>
    <t xml:space="preserve">Чубик Ганна Василівна</t>
  </si>
  <si>
    <t xml:space="preserve">Верхня частина №34</t>
  </si>
  <si>
    <t xml:space="preserve">№2353 від 04.12.2015</t>
  </si>
  <si>
    <t xml:space="preserve">серія А №072678</t>
  </si>
  <si>
    <t xml:space="preserve">м.Дрогобич, вул.Грушевського  83 кв. 61</t>
  </si>
  <si>
    <t xml:space="preserve">Бутим Степан Андрійович</t>
  </si>
  <si>
    <t xml:space="preserve">Верхня частина №35</t>
  </si>
  <si>
    <t xml:space="preserve">№432 від 13.07.2017</t>
  </si>
  <si>
    <t xml:space="preserve">серія ВОО №441805 від 22.09.2005</t>
  </si>
  <si>
    <t xml:space="preserve">м.Дрогобич, вул.Наливайка,16 кв.59</t>
  </si>
  <si>
    <t xml:space="preserve">Мищатин Богдан Олексійович</t>
  </si>
  <si>
    <t xml:space="preserve">Верхня частина №36</t>
  </si>
  <si>
    <t xml:space="preserve">№1913173400205 від 30.07.2019</t>
  </si>
  <si>
    <t xml:space="preserve">№016531 від 23.07.2019</t>
  </si>
  <si>
    <t xml:space="preserve">82194 Дрогобицький р-н., с.Новий Кропивник, вул.Зарічна, 96 А</t>
  </si>
  <si>
    <t xml:space="preserve">Бачара  Зіновій Мирославович</t>
  </si>
  <si>
    <t xml:space="preserve">Верхня частина №37</t>
  </si>
  <si>
    <t xml:space="preserve">№16141 від 29.01.2019</t>
  </si>
  <si>
    <t xml:space="preserve">м.Дрогобич, вул. Барського 7 кв. 1</t>
  </si>
  <si>
    <t xml:space="preserve">Болюк Зеновія Михайлівна</t>
  </si>
  <si>
    <t xml:space="preserve">Верхня частина №38</t>
  </si>
  <si>
    <t xml:space="preserve">№1713093400190 від 01.03.2017</t>
  </si>
  <si>
    <t xml:space="preserve">№12305 від 11.01.2017</t>
  </si>
  <si>
    <t xml:space="preserve">м.Дрогобич , вул.Грушевського, 42/4 кв.41</t>
  </si>
  <si>
    <t xml:space="preserve">Держипільська Віра Миколаївна</t>
  </si>
  <si>
    <t xml:space="preserve">Середня частина Ряд 1 №1</t>
  </si>
  <si>
    <t xml:space="preserve">№20130173400037 від 05.02.2020</t>
  </si>
  <si>
    <t xml:space="preserve">№609 від 30.11.2015</t>
  </si>
  <si>
    <t xml:space="preserve">82127 Дрогобицький р-н., с.Лішня, Грушевського, 5</t>
  </si>
  <si>
    <t xml:space="preserve">(16.12.2020); 01.01.2021 — 31.12.2021</t>
  </si>
  <si>
    <t xml:space="preserve">Середня частина Ряд 1 №2</t>
  </si>
  <si>
    <t xml:space="preserve">Пильо Галина Ярославівна</t>
  </si>
  <si>
    <t xml:space="preserve">Середня частина Ряд 1 №3</t>
  </si>
  <si>
    <t xml:space="preserve">серія ААБ №141434 від 21.12.2011</t>
  </si>
  <si>
    <t xml:space="preserve">серія Б №497371</t>
  </si>
  <si>
    <t xml:space="preserve">м.Дрогобич, вул.Ш.Алейхема, 1, кв.19</t>
  </si>
  <si>
    <t xml:space="preserve">Чубик Микола Іванович</t>
  </si>
  <si>
    <t xml:space="preserve">Середня частина Ряд 1 №4</t>
  </si>
  <si>
    <t xml:space="preserve">№4510 від 04.12.2015</t>
  </si>
  <si>
    <t xml:space="preserve">серія Б №072679</t>
  </si>
  <si>
    <t xml:space="preserve">м.Дрогобич, вул.Грушевського, 83, кв.61</t>
  </si>
  <si>
    <t xml:space="preserve">Середня частина Ряд 1 №5</t>
  </si>
  <si>
    <t xml:space="preserve">Хомин Наталія Дмитрівна</t>
  </si>
  <si>
    <t xml:space="preserve">Середня частина Ряд 1 №6</t>
  </si>
  <si>
    <t xml:space="preserve">№1413093400302 від 15.12.2014</t>
  </si>
  <si>
    <t xml:space="preserve">серія Б №439599</t>
  </si>
  <si>
    <t xml:space="preserve">м.Дрогобич, вул.Самбірська, 94, кв.155</t>
  </si>
  <si>
    <t xml:space="preserve">Мацьків Оксана Богданівна</t>
  </si>
  <si>
    <t xml:space="preserve">Середня частина Ряд 1 №7</t>
  </si>
  <si>
    <t xml:space="preserve">№2013093400038 від 05.02.2020</t>
  </si>
  <si>
    <t xml:space="preserve">№21484017 від 02.12.2015</t>
  </si>
  <si>
    <t xml:space="preserve">82185 Дрогобицький р-н., с.Дережичі, Шевченка, 14</t>
  </si>
  <si>
    <t xml:space="preserve">Середня частина Ряд 1 №8</t>
  </si>
  <si>
    <t xml:space="preserve">м.Дрогобич, Вагилевича, 29</t>
  </si>
  <si>
    <t xml:space="preserve">Фещак Марина Михайлівна</t>
  </si>
  <si>
    <t xml:space="preserve">Середня частина Ряд 1 №9</t>
  </si>
  <si>
    <t xml:space="preserve">№2013093400176 ВІД 25.02.2020</t>
  </si>
  <si>
    <t xml:space="preserve">№007099 від 07.12.2015</t>
  </si>
  <si>
    <t xml:space="preserve">м.Дрогобич, вул.Котляревського, 5</t>
  </si>
  <si>
    <t xml:space="preserve">Дутка Василь Якович</t>
  </si>
  <si>
    <t xml:space="preserve">Середня частина Ряд 1 №10</t>
  </si>
  <si>
    <t xml:space="preserve">серія ААБ №141615 від 28.12.2011</t>
  </si>
  <si>
    <t xml:space="preserve">серія А №839649</t>
  </si>
  <si>
    <t xml:space="preserve">м.Дрогобич, вул.Мельника, 11</t>
  </si>
  <si>
    <t xml:space="preserve">Гук Надія Ярославівна</t>
  </si>
  <si>
    <t xml:space="preserve">Середня частина Ряд 1 №11</t>
  </si>
  <si>
    <t xml:space="preserve">№1913093400317 від 04.11.2019</t>
  </si>
  <si>
    <t xml:space="preserve">серія ААВ №422125 від 26.12.2011</t>
  </si>
  <si>
    <t xml:space="preserve">82128 Дрогобицький р-н., с.Унятичі, Франка, 209</t>
  </si>
  <si>
    <t xml:space="preserve">Середня частина Ряд 1 №12</t>
  </si>
  <si>
    <t xml:space="preserve">Іваненко Галина Зеновіївна</t>
  </si>
  <si>
    <t xml:space="preserve">Середня частина Ряд 2 №1</t>
  </si>
  <si>
    <t xml:space="preserve">серія ААБ №141499 від 23.12.2011</t>
  </si>
  <si>
    <t xml:space="preserve">м.Дрогобич, вул.Пластунів, 40</t>
  </si>
  <si>
    <t xml:space="preserve">Ковалів Софія Миколаївна</t>
  </si>
  <si>
    <t xml:space="preserve">Середня частина Ряд 2 №2</t>
  </si>
  <si>
    <t xml:space="preserve">№1613173400384 від 22.02.2016</t>
  </si>
  <si>
    <t xml:space="preserve">серія ААБ №422328 від 29.02.2012</t>
  </si>
  <si>
    <t xml:space="preserve">82120 Дрогобицький р-н., с.Брониця, вул.Дрогобицька, 1</t>
  </si>
  <si>
    <t xml:space="preserve">Федьків Юлія Вікторівна</t>
  </si>
  <si>
    <t xml:space="preserve">Середня частина Ряд 2 №3</t>
  </si>
  <si>
    <t xml:space="preserve">№2013093400164 від 24.02.2020</t>
  </si>
  <si>
    <t xml:space="preserve">серія ААВ №423469 від 28.10.2013</t>
  </si>
  <si>
    <t xml:space="preserve">м.Дрогобич, вул.І.Франка, 83</t>
  </si>
  <si>
    <t xml:space="preserve">Кучма Надія Василівна</t>
  </si>
  <si>
    <t xml:space="preserve">Середня частина Ряд 2 №4</t>
  </si>
  <si>
    <t xml:space="preserve">серія ААБ №141797 від 23.01.2012</t>
  </si>
  <si>
    <t xml:space="preserve">серія А №839816</t>
  </si>
  <si>
    <t xml:space="preserve">м.Дрогобич, вул.Ю.Дрогобича, 43</t>
  </si>
  <si>
    <t xml:space="preserve">Косик Микола Миколайович</t>
  </si>
  <si>
    <t xml:space="preserve">Середня частина Ряд 2 №5</t>
  </si>
  <si>
    <t xml:space="preserve">серія ВО2 №710454 від 08.06.2010</t>
  </si>
  <si>
    <t xml:space="preserve">серія Б №743027</t>
  </si>
  <si>
    <t xml:space="preserve">с.Снятинка, вул.Зелена, 93</t>
  </si>
  <si>
    <t xml:space="preserve">Репчак Марія Іванівна</t>
  </si>
  <si>
    <t xml:space="preserve">Середня частина Ряд 2 №6</t>
  </si>
  <si>
    <t xml:space="preserve">№1913093401076 від 24.12.2019</t>
  </si>
  <si>
    <t xml:space="preserve">№016916 від23.12.209</t>
  </si>
  <si>
    <t xml:space="preserve">м.Дрогобич, вул.Грушевського, 58, кв.13</t>
  </si>
  <si>
    <t xml:space="preserve">Середня частина Ряд 2 №7</t>
  </si>
  <si>
    <t xml:space="preserve">Цебак Марія Семенівна</t>
  </si>
  <si>
    <t xml:space="preserve">Середня частина Ряд 2 №8</t>
  </si>
  <si>
    <t xml:space="preserve">№1913173400373 від 23.12.2019</t>
  </si>
  <si>
    <t xml:space="preserve">№016912 від 20.12.2019</t>
  </si>
  <si>
    <t xml:space="preserve">Дрогобицький р-н., с.Лішня, Січ.Стрільців, 2</t>
  </si>
  <si>
    <t xml:space="preserve">Кішко Михайло Володимирович</t>
  </si>
  <si>
    <t xml:space="preserve">Середня частина Ряд 2 №9</t>
  </si>
  <si>
    <t xml:space="preserve">№2013173400021 від 24.01.2020</t>
  </si>
  <si>
    <t xml:space="preserve">№016935 від 03.01.2020</t>
  </si>
  <si>
    <t xml:space="preserve">82180 Дрогобицький р-н., смт Підбуж, вул Іван Франка, 34</t>
  </si>
  <si>
    <t xml:space="preserve">Возна Ольга Осипівна</t>
  </si>
  <si>
    <t xml:space="preserve">Середня частина Ряд 2 №10</t>
  </si>
  <si>
    <t xml:space="preserve">№1913093400989 від 06.12.2019</t>
  </si>
  <si>
    <t xml:space="preserve">№016863 від 02.12.2019</t>
  </si>
  <si>
    <t xml:space="preserve">м.Дрогобич, вул.Є.Коновальця,14 кв.12</t>
  </si>
  <si>
    <t xml:space="preserve">Мінаєв Вячеслав Геннадійович</t>
  </si>
  <si>
    <t xml:space="preserve">Середня частина Ряд 2 №11</t>
  </si>
  <si>
    <t xml:space="preserve">№1813093400231 від 14.03.2018</t>
  </si>
  <si>
    <t xml:space="preserve">№014740 від 09.08.2017</t>
  </si>
  <si>
    <t xml:space="preserve">82100 м.Дрогобич, вул Шептицького,4 кв.3</t>
  </si>
  <si>
    <t xml:space="preserve">(01.02.2021) — 31.12.2021</t>
  </si>
  <si>
    <t xml:space="preserve">Ференц Олеся Мирославівна</t>
  </si>
  <si>
    <t xml:space="preserve">Середня частина Ряд 2 №12</t>
  </si>
  <si>
    <t xml:space="preserve">серія ААБ №422139 від 28.12.2011 </t>
  </si>
  <si>
    <t xml:space="preserve">82154, Дрогобицький р-н., с. Старе Село, вул. Шкільна, 13</t>
  </si>
  <si>
    <t xml:space="preserve">ТзОВ “Гарант”(в особі Джавала С.І.)</t>
  </si>
  <si>
    <t xml:space="preserve">Середня частина Ряд 2 №13</t>
  </si>
  <si>
    <t xml:space="preserve">серія АОО №450198 від 27.05.2002</t>
  </si>
  <si>
    <t xml:space="preserve">серія Б №439280</t>
  </si>
  <si>
    <t xml:space="preserve">м.Дрогобич, вул.Самбірська, 85</t>
  </si>
  <si>
    <t xml:space="preserve">Гелетканич Світлана Ярославівна</t>
  </si>
  <si>
    <t xml:space="preserve">Середня частина Ряд 2 №14</t>
  </si>
  <si>
    <t xml:space="preserve">№1913093400088 від 25.01.2019</t>
  </si>
  <si>
    <t xml:space="preserve">серія ААБ №142930 від 26.10.2012</t>
  </si>
  <si>
    <t xml:space="preserve">м.Дрогобич, вул.Спортивна,44</t>
  </si>
  <si>
    <t xml:space="preserve">Чайківська Ольга Степанівна</t>
  </si>
  <si>
    <t xml:space="preserve">Середня частина Ряд 2 №15</t>
  </si>
  <si>
    <t xml:space="preserve">№13093400150 від 11.02.2019</t>
  </si>
  <si>
    <t xml:space="preserve">серія ААБ №141551 від 27.12.2011</t>
  </si>
  <si>
    <t xml:space="preserve">м.Дрогобич, вул.Самбірська, 108/3, кв.6</t>
  </si>
  <si>
    <t xml:space="preserve">Середня частина Ряд 2 №16</t>
  </si>
  <si>
    <t xml:space="preserve">Середницький  Роман Ігорович</t>
  </si>
  <si>
    <t xml:space="preserve">Середня частина Ряд 2 №17</t>
  </si>
  <si>
    <t xml:space="preserve">серія АБ №560414 від 05.12.2014 </t>
  </si>
  <si>
    <t xml:space="preserve">м.Дрогобич, вул.Стрийська, 103 кв.37</t>
  </si>
  <si>
    <t xml:space="preserve">Дуб Надія Мирославівна</t>
  </si>
  <si>
    <t xml:space="preserve">Середня частина Ряд 3 №1</t>
  </si>
  <si>
    <t xml:space="preserve">№1813093401289 від 21.12.2018</t>
  </si>
  <si>
    <t xml:space="preserve">серія АБ №557682 від 19.03.2013</t>
  </si>
  <si>
    <t xml:space="preserve">м.Дрогобич, вул.Святого Юра, 27/а кв.1</t>
  </si>
  <si>
    <t xml:space="preserve">Підгребельна Ореста Ярославівна</t>
  </si>
  <si>
    <t xml:space="preserve">Середня частина Ряд 3 №2</t>
  </si>
  <si>
    <t xml:space="preserve">№2013093400204 ВІД 02.03.2020</t>
  </si>
  <si>
    <t xml:space="preserve">№16057 від 17.12.2018</t>
  </si>
  <si>
    <t xml:space="preserve">м.Дрогобич, вулБориславська, 23 кві.16</t>
  </si>
  <si>
    <t xml:space="preserve">Мицько Леся Тарасівна</t>
  </si>
  <si>
    <t xml:space="preserve">Середня частина Ряд 3 №3</t>
  </si>
  <si>
    <t xml:space="preserve">№15906 від 29.10.2018</t>
  </si>
  <si>
    <t xml:space="preserve">82185 Львівська обл., Дрогобицький р-н., с.Дережичі, вул.І.Франка,21</t>
  </si>
  <si>
    <t xml:space="preserve">Книж Валентина Мирославівна</t>
  </si>
  <si>
    <t xml:space="preserve">Середня частина Ряд 3 №4</t>
  </si>
  <si>
    <t xml:space="preserve">серія ААВ №422880 від 18.03.2013</t>
  </si>
  <si>
    <t xml:space="preserve">№141317340003    від 15.12.2014</t>
  </si>
  <si>
    <t xml:space="preserve">82128 Львівська обл., Дрогоб.р-н., с.Унятичі, вул.І.Франка,178</t>
  </si>
  <si>
    <t xml:space="preserve">Грицай Петро Іванович</t>
  </si>
  <si>
    <t xml:space="preserve">Середня частина Ряд 3 №5</t>
  </si>
  <si>
    <t xml:space="preserve">№1913093400267 від 13.03.2019</t>
  </si>
  <si>
    <t xml:space="preserve">серія АБ №557151 від 12.12.2012</t>
  </si>
  <si>
    <t xml:space="preserve">м.Дрогобич, вул.Самбірська, 94,кв.129</t>
  </si>
  <si>
    <t xml:space="preserve">Середня частина Ряд 3 №6</t>
  </si>
  <si>
    <t xml:space="preserve">Середня частина Ряд 3 №7</t>
  </si>
  <si>
    <t xml:space="preserve">Гурська Галина Миколаївна</t>
  </si>
  <si>
    <t xml:space="preserve">Середня частина Ряд 3 №8</t>
  </si>
  <si>
    <t xml:space="preserve">серія ААБ №141504 від 23.12.2011</t>
  </si>
  <si>
    <t xml:space="preserve">серія А №839761</t>
  </si>
  <si>
    <t xml:space="preserve">м.Дрогобич, вул.Бориславська, 1, кв.7</t>
  </si>
  <si>
    <t xml:space="preserve">Хівріч Оксана Йосипівна</t>
  </si>
  <si>
    <t xml:space="preserve">Середня частина Ряд 3 №9</t>
  </si>
  <si>
    <t xml:space="preserve">ВОО №552335 від 26.01.2007</t>
  </si>
  <si>
    <t xml:space="preserve">м.Дрогобич, вул.В.Великого, 19, кв.98</t>
  </si>
  <si>
    <t xml:space="preserve">Ясюра Тетяна Михайлівна</t>
  </si>
  <si>
    <t xml:space="preserve">Середня частина Ряд 3 №10</t>
  </si>
  <si>
    <t xml:space="preserve">№17927 від 21.01.2021</t>
  </si>
  <si>
    <t xml:space="preserve">82100 м.Дрогобич, вул .В.Великого, 42 кв.15</t>
  </si>
  <si>
    <t xml:space="preserve">Поліщук Тамара Андріївна</t>
  </si>
  <si>
    <t xml:space="preserve">Середня частина Ряд 3 №11</t>
  </si>
  <si>
    <t xml:space="preserve">№1913093400929 від 11.11.2019</t>
  </si>
  <si>
    <t xml:space="preserve">серія ААБ №141543 від 26.12.2011</t>
  </si>
  <si>
    <t xml:space="preserve">м.Дрогобич, вул.Бориславська, 1, кв.62</t>
  </si>
  <si>
    <t xml:space="preserve">Герляк Дмитро Петрович</t>
  </si>
  <si>
    <t xml:space="preserve">Середня частина Ряд 3 №12</t>
  </si>
  <si>
    <t xml:space="preserve">№016982 від24.01.2020</t>
  </si>
  <si>
    <t xml:space="preserve">м.Дрогобич, вул.Трускавецька, 79 кв.1</t>
  </si>
  <si>
    <t xml:space="preserve">Середня частина Ряд 3 №13</t>
  </si>
  <si>
    <t xml:space="preserve">Онисько Розалія Тимофіївна</t>
  </si>
  <si>
    <t xml:space="preserve">Середня частина Ряд 3 №14</t>
  </si>
  <si>
    <t xml:space="preserve">серія ААВ №165940 від 23.12.2011</t>
  </si>
  <si>
    <t xml:space="preserve">серія Б №497844</t>
  </si>
  <si>
    <t xml:space="preserve">м.Борислав, вул.Дрогобицька, 547</t>
  </si>
  <si>
    <t xml:space="preserve">Модрицька Людмила Володимирівна</t>
  </si>
  <si>
    <t xml:space="preserve">Середня частина Ряд 3 №15</t>
  </si>
  <si>
    <t xml:space="preserve">№1913093400979 від 04.12.2019</t>
  </si>
  <si>
    <t xml:space="preserve">серія АБ №560602 від 17.12.2014</t>
  </si>
  <si>
    <t xml:space="preserve">м.Дрогобич, вул.Л.Українки, 116</t>
  </si>
  <si>
    <t xml:space="preserve">Мороз Ірина Олександрівна</t>
  </si>
  <si>
    <t xml:space="preserve">Середня частина Ряд 3 №16</t>
  </si>
  <si>
    <t xml:space="preserve">№15116 від 15.01.2019</t>
  </si>
  <si>
    <t xml:space="preserve">серія ВОО №432796 від 21.09.2001</t>
  </si>
  <si>
    <t xml:space="preserve">м.Дрогобич, вул.Грюнвальдська, 16 кв.50</t>
  </si>
  <si>
    <t xml:space="preserve">Фляк Тетяна Василівна</t>
  </si>
  <si>
    <t xml:space="preserve">Середня частина Ряд 4 №1</t>
  </si>
  <si>
    <t xml:space="preserve">серія ААБ №141560 від 27.12.2011</t>
  </si>
  <si>
    <t xml:space="preserve">серія Б №497244</t>
  </si>
  <si>
    <t xml:space="preserve">м.Дрогобич, вул.Грушевського, 3 кв.9</t>
  </si>
  <si>
    <t xml:space="preserve">Мицько Микола Романович</t>
  </si>
  <si>
    <t xml:space="preserve">Середня частина Ряд 4 №2</t>
  </si>
  <si>
    <t xml:space="preserve">серія АБ №560238 від 22.10.2014</t>
  </si>
  <si>
    <t xml:space="preserve">№1513173400151 від 02.03.2015</t>
  </si>
  <si>
    <t xml:space="preserve">с.Дережичі, вул.І.Франка,21</t>
  </si>
  <si>
    <t xml:space="preserve">Двожан Леся Вячеславівна</t>
  </si>
  <si>
    <t xml:space="preserve">Середня частина Ряд 4 №3</t>
  </si>
  <si>
    <t xml:space="preserve">№191309340082 від 23.01.2019</t>
  </si>
  <si>
    <t xml:space="preserve">серія ААБ №141523 від 26.12.2011</t>
  </si>
  <si>
    <t xml:space="preserve">с.Опака, вул.Шевченка, 42</t>
  </si>
  <si>
    <t xml:space="preserve">Дякович Руслана Романівна</t>
  </si>
  <si>
    <t xml:space="preserve">Середня частина Ряд 4 №4</t>
  </si>
  <si>
    <t xml:space="preserve">№1813093400828 від 08.10.2018</t>
  </si>
  <si>
    <t xml:space="preserve">серія АЖ №413093 від 11.11.2014</t>
  </si>
  <si>
    <t xml:space="preserve">м.Дрогобич, вул.Бруно Шульца,12 кв.12</t>
  </si>
  <si>
    <t xml:space="preserve">Федорців Наталія Теодорівна</t>
  </si>
  <si>
    <t xml:space="preserve">Середня частина Ряд 4 №5</t>
  </si>
  <si>
    <t xml:space="preserve">№1913093400080 від 23.01.2019</t>
  </si>
  <si>
    <t xml:space="preserve">серія ААБ №141503 від 23.12.2011</t>
  </si>
  <si>
    <t xml:space="preserve">м.Дрогобич, вул.Грушевського, 76 кв.51</t>
  </si>
  <si>
    <t xml:space="preserve">Середня частина Ряд 4 №6</t>
  </si>
  <si>
    <t xml:space="preserve">Петришин Віра Тимофіїївна</t>
  </si>
  <si>
    <t xml:space="preserve">Середня частина Ряд 4 №7</t>
  </si>
  <si>
    <t xml:space="preserve">серія ААВ №422119 від 23.12.2011</t>
  </si>
  <si>
    <t xml:space="preserve">серія А №072452</t>
  </si>
  <si>
    <t xml:space="preserve">с.Модричі, вул.Дрогобицька, 45</t>
  </si>
  <si>
    <t xml:space="preserve">Волошанська Людмила Іванівна</t>
  </si>
  <si>
    <t xml:space="preserve">Середня частина Ряд 4 №8</t>
  </si>
  <si>
    <t xml:space="preserve">серія ААБ №141502 від 23.12.2011</t>
  </si>
  <si>
    <t xml:space="preserve">серія А №072644</t>
  </si>
  <si>
    <t xml:space="preserve">м.Дрогобич, вул.Самбірська, 108/1, кв.44</t>
  </si>
  <si>
    <t xml:space="preserve">Стеців Лариса Мар'янівна</t>
  </si>
  <si>
    <t xml:space="preserve">Середня частина Ряд 4 №9</t>
  </si>
  <si>
    <t xml:space="preserve">№1913093400027 від 11.01.2019</t>
  </si>
  <si>
    <t xml:space="preserve">серія ААБ №141332 від 15.12.2011</t>
  </si>
  <si>
    <t xml:space="preserve">м.Дрогобич, вул.Нижанківського,3 кв.12</t>
  </si>
  <si>
    <t xml:space="preserve">Середня частина Ряд 4 №10</t>
  </si>
  <si>
    <t xml:space="preserve">Кукуруза Наталія Миколаївна</t>
  </si>
  <si>
    <t xml:space="preserve">Середня частина Ряд 4 №11</t>
  </si>
  <si>
    <t xml:space="preserve">№1613093401764 від 13.12.2016</t>
  </si>
  <si>
    <t xml:space="preserve">серія ААБ №141402 від 20.12.2011</t>
  </si>
  <si>
    <t xml:space="preserve">м.Дрогобич, вул.Грушевського, 54-в ( гурт.)</t>
  </si>
  <si>
    <t xml:space="preserve">Зварич Світлана Михайлівна</t>
  </si>
  <si>
    <t xml:space="preserve">Середня частина Ряд 4 №12</t>
  </si>
  <si>
    <t xml:space="preserve">№014286 від 01.02.2017</t>
  </si>
  <si>
    <t xml:space="preserve">м.Дрогобич, вул.Самбірська, 108 кв.58</t>
  </si>
  <si>
    <t xml:space="preserve">Бульо Надія Іванівна</t>
  </si>
  <si>
    <t xml:space="preserve">Середня частина Ряд 4 №13</t>
  </si>
  <si>
    <t xml:space="preserve">№1913093400913 від 05.11.2019</t>
  </si>
  <si>
    <t xml:space="preserve">серія ААБ №141550 від 27.12.2011</t>
  </si>
  <si>
    <t xml:space="preserve">м.Дрогобич, вул.Київська, 10</t>
  </si>
  <si>
    <t xml:space="preserve">Середня частина Ряд 4 №14</t>
  </si>
  <si>
    <t xml:space="preserve">Дрогобицький р-н., с.Новий Кропивник, вул.Зарічна, 96 А</t>
  </si>
  <si>
    <t xml:space="preserve">Черхавська Ольга Василівна</t>
  </si>
  <si>
    <t xml:space="preserve">Середня частина Ряд 4 №15</t>
  </si>
  <si>
    <t xml:space="preserve">№2013173400085 від 28.02.2020</t>
  </si>
  <si>
    <t xml:space="preserve">серія ААВ №422233 від 18.01.2012</t>
  </si>
  <si>
    <t xml:space="preserve">с.Лішня, вул.Громадська, 2</t>
  </si>
  <si>
    <t xml:space="preserve">Тарасович Оксана Ярославівна</t>
  </si>
  <si>
    <t xml:space="preserve">Середня частина Ряд 5 №1</t>
  </si>
  <si>
    <t xml:space="preserve">№1613093401089 від 12.02.2016</t>
  </si>
  <si>
    <t xml:space="preserve">серія ААБ №141586 від 28.12.2011</t>
  </si>
  <si>
    <t xml:space="preserve">м.Дрогобич, вул.Коновальця, 13 кв.65</t>
  </si>
  <si>
    <t xml:space="preserve">Продивус Марія Ярославівна</t>
  </si>
  <si>
    <t xml:space="preserve">Середня частина Ряд 5 №2</t>
  </si>
  <si>
    <t xml:space="preserve">№016918 від 22.01.2020</t>
  </si>
  <si>
    <t xml:space="preserve">м.Дрогобич, вул.Самбірська, 108/3 кв.39</t>
  </si>
  <si>
    <t xml:space="preserve">Середня частина Ряд 5 №3</t>
  </si>
  <si>
    <t xml:space="preserve">м.Дрогобич, вул.Б.Шульца, 12 кв.12</t>
  </si>
  <si>
    <t xml:space="preserve">Середня частина Ряд 5 №4</t>
  </si>
  <si>
    <t xml:space="preserve">Середня частина Ряд 5 №5</t>
  </si>
  <si>
    <t xml:space="preserve">Гиряк Віталій Ігорович</t>
  </si>
  <si>
    <t xml:space="preserve">Середня частина Ряд 5 №6</t>
  </si>
  <si>
    <t xml:space="preserve">№1913173400197 від 17.07.2019</t>
  </si>
  <si>
    <t xml:space="preserve">№16500 від 10.07.2019</t>
  </si>
  <si>
    <t xml:space="preserve">Дрогобицький р-н., с.Рихтичі, вул.Будівельна, 35</t>
  </si>
  <si>
    <t xml:space="preserve">Квик Володимир Мар'янович</t>
  </si>
  <si>
    <t xml:space="preserve">Середня частина Ряд 5 №7</t>
  </si>
  <si>
    <t xml:space="preserve">№1913093400028 від 11.01.2019</t>
  </si>
  <si>
    <t xml:space="preserve">серія ААБ №141326 від 15.12.2011</t>
  </si>
  <si>
    <t xml:space="preserve">м.Дрогобич, вул.Сагайдачного, 41/1 кв.9</t>
  </si>
  <si>
    <t xml:space="preserve">Середня частина Ряд 5 №8</t>
  </si>
  <si>
    <t xml:space="preserve">Масик Тетяна Віталіївна</t>
  </si>
  <si>
    <t xml:space="preserve">Середня частина Ряд 5 №9</t>
  </si>
  <si>
    <t xml:space="preserve">№1513043400774 від 24.04.2015</t>
  </si>
  <si>
    <t xml:space="preserve">серія ВО2 №076528 від 30.11.2006</t>
  </si>
  <si>
    <t xml:space="preserve">79017 м.Львів, вул.Азовська, 5 кв.3</t>
  </si>
  <si>
    <t xml:space="preserve">Бецелюк Олег Володимирович</t>
  </si>
  <si>
    <t xml:space="preserve">Середня частина Ряд 5 №10</t>
  </si>
  <si>
    <t xml:space="preserve">№005613 від 29.05.2018</t>
  </si>
  <si>
    <t xml:space="preserve">Сокальський р-н., с.Скоморохи, вул.І.Франка, 39</t>
  </si>
  <si>
    <t xml:space="preserve">Середня частина Ряд 5 №11</t>
  </si>
  <si>
    <t xml:space="preserve">Куріца Вікторія Олексіївна</t>
  </si>
  <si>
    <t xml:space="preserve">Середня частина Ряд 5 №12</t>
  </si>
  <si>
    <t xml:space="preserve">№1913093400916 від 05.11.2019</t>
  </si>
  <si>
    <t xml:space="preserve">серія АБ №560570 від 19.12.2014</t>
  </si>
  <si>
    <t xml:space="preserve">м.Дрогобич, вул.Пластунів, 4</t>
  </si>
  <si>
    <t xml:space="preserve">Середня частина Ряд 5 №13</t>
  </si>
  <si>
    <t xml:space="preserve">ТзОВ «Агромаркет Капітал» в особі керівника Тарасович Марія Іванівна</t>
  </si>
  <si>
    <t xml:space="preserve">Середня частина Ряд 5 №14</t>
  </si>
  <si>
    <t xml:space="preserve">№039281 від 20.02.2019</t>
  </si>
  <si>
    <t xml:space="preserve">м.Дрогобич вул.Кармелюка, 7 кв.1</t>
  </si>
  <si>
    <t xml:space="preserve">Шлюсар Віталій Ігорович</t>
  </si>
  <si>
    <t xml:space="preserve">Середня частина Ряд 5 №15</t>
  </si>
  <si>
    <t xml:space="preserve">№1813083400352 від 22.12.2018</t>
  </si>
  <si>
    <t xml:space="preserve">м.Борислав вул.600 — річчя Борислава, 26 кв.34</t>
  </si>
  <si>
    <t xml:space="preserve">Пасько Олександр Олександрович</t>
  </si>
  <si>
    <t xml:space="preserve">Середня частина Ряд 6 №1</t>
  </si>
  <si>
    <t xml:space="preserve">№24181463 від 26.12.2018</t>
  </si>
  <si>
    <t xml:space="preserve">серія АБ №560838 від 14.01.2015</t>
  </si>
  <si>
    <t xml:space="preserve">м.Дрогобич, вул. М.Павлика, 51</t>
  </si>
  <si>
    <t xml:space="preserve">Середня частина Ряд 6 №2</t>
  </si>
  <si>
    <t xml:space="preserve">Грицай Надія Богданівна</t>
  </si>
  <si>
    <t xml:space="preserve">Середня частина Ряд 6 №3</t>
  </si>
  <si>
    <t xml:space="preserve">№2013093400177 від 26.02.2020</t>
  </si>
  <si>
    <t xml:space="preserve">серія АБ №557150 від 11.12.2012</t>
  </si>
  <si>
    <t xml:space="preserve">м.Дрогобич, вул.Самбірська, 94, кв.129</t>
  </si>
  <si>
    <t xml:space="preserve">Середня частина Ряд 6 №4</t>
  </si>
  <si>
    <t xml:space="preserve">Довбня Андрій Станіславович</t>
  </si>
  <si>
    <t xml:space="preserve">Середня частина Ряд 6 №5</t>
  </si>
  <si>
    <t xml:space="preserve">№2013093400016 від 14.01.2020</t>
  </si>
  <si>
    <t xml:space="preserve">серія ААБ №142793 від 13.09.2012</t>
  </si>
  <si>
    <t xml:space="preserve">м.Дрогобич, вул.Грушевського, 89/1 кв.78</t>
  </si>
  <si>
    <t xml:space="preserve">Середня частина Ряд 6 №6</t>
  </si>
  <si>
    <t xml:space="preserve">Добрянський Ігор Леонідович</t>
  </si>
  <si>
    <t xml:space="preserve">Середня частина Ряд 6 №7</t>
  </si>
  <si>
    <t xml:space="preserve">№888 від 27.06.2017</t>
  </si>
  <si>
    <t xml:space="preserve">м.Дрогобич, вул. Шептицького, 18 кв.2</t>
  </si>
  <si>
    <t xml:space="preserve">Середня частина Ряд 6 №8</t>
  </si>
  <si>
    <t xml:space="preserve">Середня частина Ряд 6 №9</t>
  </si>
  <si>
    <t xml:space="preserve">м.Дрогобич, вул.Грушевського, 77 кв.59</t>
  </si>
  <si>
    <t xml:space="preserve">(07.07.2005 — 07.07.2015) — 31.12.2021</t>
  </si>
  <si>
    <t xml:space="preserve">Середня частина Ряд 6 №10</t>
  </si>
  <si>
    <t xml:space="preserve">(03.11.2006 — 03.11.2016) — 31.12.2021</t>
  </si>
  <si>
    <t xml:space="preserve">Лехкар Марія Олексіївна</t>
  </si>
  <si>
    <t xml:space="preserve">Середня частина Ряд 6 №11</t>
  </si>
  <si>
    <t xml:space="preserve">№1913093400326 від 25.03.2019</t>
  </si>
  <si>
    <t xml:space="preserve">серія ААВ №423879 від 07.02.2014</t>
  </si>
  <si>
    <t xml:space="preserve">м.Дрогобич, вул.Дорошенка, 16</t>
  </si>
  <si>
    <t xml:space="preserve">Волосецька Марія Осипівна</t>
  </si>
  <si>
    <t xml:space="preserve">Середня частина Ряд 6 №12</t>
  </si>
  <si>
    <t xml:space="preserve">серія ААБ №141583 від 28.12.2011</t>
  </si>
  <si>
    <t xml:space="preserve">серія А №839744</t>
  </si>
  <si>
    <t xml:space="preserve">м.Дрогобич, вул.Рєпіна, 2</t>
  </si>
  <si>
    <t xml:space="preserve">Юркевич Павло Миколайович</t>
  </si>
  <si>
    <t xml:space="preserve">Середня частина Ряд 6 №13</t>
  </si>
  <si>
    <t xml:space="preserve">№1813093400955 від 18.10.2018</t>
  </si>
  <si>
    <t xml:space="preserve">серія ВОО №554386 від 24.11.2008</t>
  </si>
  <si>
    <t xml:space="preserve">м.Дрогобич, вул.Стрийська, 83 кв.31</t>
  </si>
  <si>
    <t xml:space="preserve">Сливинська Марія Ярославівна</t>
  </si>
  <si>
    <t xml:space="preserve">М`ясний павільйон №1</t>
  </si>
  <si>
    <t xml:space="preserve">1,35 м.п</t>
  </si>
  <si>
    <t xml:space="preserve">№24212086 від 14.01.2019</t>
  </si>
  <si>
    <t xml:space="preserve">серія ААБ №141373 від 19.12.2011</t>
  </si>
  <si>
    <t xml:space="preserve">м.Дрогобич, вул.Коновальця, 3, кв.46</t>
  </si>
  <si>
    <t xml:space="preserve">(18.12.2020); 01.01.2021 — 31.12.2021</t>
  </si>
  <si>
    <t xml:space="preserve">М`ясний павільйон №2</t>
  </si>
  <si>
    <t xml:space="preserve">1,15 м.п</t>
  </si>
  <si>
    <t xml:space="preserve">М`ясний павільйон №3</t>
  </si>
  <si>
    <t xml:space="preserve">1,27 м.п</t>
  </si>
  <si>
    <t xml:space="preserve">Сидор Ігор Володимирович</t>
  </si>
  <si>
    <t xml:space="preserve">М`ясний павільйон №4</t>
  </si>
  <si>
    <t xml:space="preserve">№1913173400011 від 14.01.2019</t>
  </si>
  <si>
    <t xml:space="preserve">серія ААВ №422063 від 19.12.2011</t>
  </si>
  <si>
    <t xml:space="preserve">Дрогобицький р-н., с.Залужани, вул.Верховини, 62/А</t>
  </si>
  <si>
    <t xml:space="preserve">Пилип Світозар Дмитрович</t>
  </si>
  <si>
    <t xml:space="preserve">М`ясний павільйон №5</t>
  </si>
  <si>
    <t xml:space="preserve">№1913093400039 від 14.01.2019</t>
  </si>
  <si>
    <t xml:space="preserve">серія ААБ №141374 від 19.12.2011</t>
  </si>
  <si>
    <t xml:space="preserve">м.Дрогобич, вул.Коновальця 15 кв. 89</t>
  </si>
  <si>
    <t xml:space="preserve">Андруневчин Галина Іллівна</t>
  </si>
  <si>
    <t xml:space="preserve">М`ясний павільйон №6</t>
  </si>
  <si>
    <t xml:space="preserve">серія ААВ №422075 від 21.12.2011</t>
  </si>
  <si>
    <t xml:space="preserve">серія А №839764</t>
  </si>
  <si>
    <t xml:space="preserve">Дрогобицький р-н., с.Рихтичі, вул.Вербова, 3</t>
  </si>
  <si>
    <t xml:space="preserve">Савицька Галина Степанівна</t>
  </si>
  <si>
    <t xml:space="preserve">М`ясний павільйон №7</t>
  </si>
  <si>
    <t xml:space="preserve">№1913093400049 від 17.01.2019</t>
  </si>
  <si>
    <t xml:space="preserve">м.Дрогобич, вул.Стрийська 181, кв. 36</t>
  </si>
  <si>
    <t xml:space="preserve">Климак Василь Євстахович</t>
  </si>
  <si>
    <t xml:space="preserve">М`ясний павільйон №8</t>
  </si>
  <si>
    <t xml:space="preserve">№1913173400019 від 19.01.2019</t>
  </si>
  <si>
    <t xml:space="preserve">серія ААВ №422030 від 12.12.2011</t>
  </si>
  <si>
    <t xml:space="preserve">Дрогобицький р-н., с.Летня, вул. Зелена,1</t>
  </si>
  <si>
    <t xml:space="preserve">Благодир Віталій Миколайович</t>
  </si>
  <si>
    <t xml:space="preserve">М`ясний павільйон №9</t>
  </si>
  <si>
    <t xml:space="preserve">№1613093401266 від 01.04.2016</t>
  </si>
  <si>
    <t xml:space="preserve"> №13798 від 30.03.2016</t>
  </si>
  <si>
    <t xml:space="preserve">м.Дрогобич, вул.Стуса, 21 кв.3</t>
  </si>
  <si>
    <t xml:space="preserve">Лесів  Богдан Ілліч</t>
  </si>
  <si>
    <t xml:space="preserve">М`ясний павільйон №10</t>
  </si>
  <si>
    <t xml:space="preserve">№1813173400175 від 04.07.2018</t>
  </si>
  <si>
    <t xml:space="preserve">серія ААВ №422073 від 21.12.2011</t>
  </si>
  <si>
    <t xml:space="preserve">Дрогобицький р-н., с.Рихтичі, вул.Зелена Балка 5</t>
  </si>
  <si>
    <t xml:space="preserve">Барна Роман Федорович</t>
  </si>
  <si>
    <t xml:space="preserve">М`ясний павільйон №11</t>
  </si>
  <si>
    <t xml:space="preserve">№1913093400156 від 12.02.2019</t>
  </si>
  <si>
    <t xml:space="preserve">серія ААБ №141359 від 16.12.2011</t>
  </si>
  <si>
    <t xml:space="preserve">м.Стебник, вул.Хмельницького 14</t>
  </si>
  <si>
    <t xml:space="preserve">Нищак Любов Степанівна</t>
  </si>
  <si>
    <t xml:space="preserve">М`ясний павільйон №12</t>
  </si>
  <si>
    <t xml:space="preserve">№1913173400043 від 13.02.2019</t>
  </si>
  <si>
    <t xml:space="preserve">серія ААВ №422070 від 21.12.2011</t>
  </si>
  <si>
    <t xml:space="preserve">Дрогобицький р-н., с.Дорожів, вул.Лесі Українки 249</t>
  </si>
  <si>
    <t xml:space="preserve">М`ясний павільйон №13</t>
  </si>
  <si>
    <t xml:space="preserve">Кондратів Тетяна Іллівна</t>
  </si>
  <si>
    <t xml:space="preserve">М`ясний павільйон №14</t>
  </si>
  <si>
    <t xml:space="preserve">№1913173400034 від 01.02.2019</t>
  </si>
  <si>
    <t xml:space="preserve">серія ААВ №422071 від 21.12.2011</t>
  </si>
  <si>
    <t xml:space="preserve">Дрогобицький р-н., с.Ролів, вул.Зелена 83</t>
  </si>
  <si>
    <t xml:space="preserve">Благодир Микола Павлович</t>
  </si>
  <si>
    <t xml:space="preserve">М`ясний павільйон №15</t>
  </si>
  <si>
    <t xml:space="preserve">№1713094400629 від 30.06.2017</t>
  </si>
  <si>
    <t xml:space="preserve">м.Дрогобич, вул.Петлюри 8</t>
  </si>
  <si>
    <t xml:space="preserve">Крика Оксана Петрівна</t>
  </si>
  <si>
    <t xml:space="preserve">М`ясний павільйон №16</t>
  </si>
  <si>
    <t xml:space="preserve">№1913093400077 від 23.01.2019</t>
  </si>
  <si>
    <t xml:space="preserve">серія ААБ №141300 від 15.12.2011</t>
  </si>
  <si>
    <t xml:space="preserve">м.Дрогобич, вул.Стуса 40/1 кв. 9</t>
  </si>
  <si>
    <t xml:space="preserve">М`ясний павільйон №17</t>
  </si>
  <si>
    <t xml:space="preserve">Гавдяк Надія Іванівна</t>
  </si>
  <si>
    <t xml:space="preserve">М`ясний павільйон №18</t>
  </si>
  <si>
    <t xml:space="preserve">№1913093400066 від 21.01.2019</t>
  </si>
  <si>
    <t xml:space="preserve">серія ААБ №141245 від 12.12.2011</t>
  </si>
  <si>
    <t xml:space="preserve">м.Дрогобич, вул.Й.Сліпого 5</t>
  </si>
  <si>
    <t xml:space="preserve">М`ясний павільйон №19</t>
  </si>
  <si>
    <t xml:space="preserve">Городиський Тарас Осипович</t>
  </si>
  <si>
    <t xml:space="preserve">М`ясний павільйон №20</t>
  </si>
  <si>
    <t xml:space="preserve">№003844; від 17.03.2017</t>
  </si>
  <si>
    <t xml:space="preserve">серія ВОО №552660 від 01.07.1999</t>
  </si>
  <si>
    <t xml:space="preserve">м.Дрогобич, вул.Самбірська 102</t>
  </si>
  <si>
    <t xml:space="preserve">Ярмола Сергій Григорович</t>
  </si>
  <si>
    <t xml:space="preserve">М`ясний павільйон №23</t>
  </si>
  <si>
    <t xml:space="preserve">1,2 м.п</t>
  </si>
  <si>
    <t xml:space="preserve">№1913173400033 від 01.02.2019</t>
  </si>
  <si>
    <t xml:space="preserve">серія ААВ №422074 від 21.12.2011</t>
  </si>
  <si>
    <t xml:space="preserve">Дрогобицький р-н., с.Раневичі, вул.Молодіжна, 5</t>
  </si>
  <si>
    <t xml:space="preserve">Куралбаєва Любов Іллівна</t>
  </si>
  <si>
    <t xml:space="preserve">М`ясний павільйон №24</t>
  </si>
  <si>
    <t xml:space="preserve">№1813173400179 від 05.07.2018</t>
  </si>
  <si>
    <t xml:space="preserve">серія ААБ №049307 від 19.07.2011</t>
  </si>
  <si>
    <t xml:space="preserve">Дрогобицький р-н., с.Хатки, вул.Зелена Балка,20</t>
  </si>
  <si>
    <t xml:space="preserve">Бренич Любов Миколаївна</t>
  </si>
  <si>
    <t xml:space="preserve">М`ясний павільйон №25</t>
  </si>
  <si>
    <t xml:space="preserve">№1913093400128 від 05.02.2019</t>
  </si>
  <si>
    <t xml:space="preserve">серія ААБ  №141662 від 22.12.2011</t>
  </si>
  <si>
    <t xml:space="preserve">Турківський р-н, с.Заріччя, вул. Зарічанська, 328</t>
  </si>
  <si>
    <t xml:space="preserve">Якимів Тарас Олексійович</t>
  </si>
  <si>
    <t xml:space="preserve">М`ясний павільйон №26</t>
  </si>
  <si>
    <t xml:space="preserve">серія ААВ №422067 від 20.12.2011</t>
  </si>
  <si>
    <t xml:space="preserve">серія Б №743778</t>
  </si>
  <si>
    <t xml:space="preserve">Дрогобицький р-н., с.Рихтичі, вул. Українська 166</t>
  </si>
  <si>
    <t xml:space="preserve">Лисик Михайло Романович</t>
  </si>
  <si>
    <t xml:space="preserve">М`ясний павільйон №27</t>
  </si>
  <si>
    <t xml:space="preserve">№1913173400023 від 22.01.2019</t>
  </si>
  <si>
    <t xml:space="preserve">серія ААВ №422339 від 01.03.2012</t>
  </si>
  <si>
    <t xml:space="preserve">Дрогобицький р-н., с.Летня, вул.Сагайдачного,24</t>
  </si>
  <si>
    <t xml:space="preserve">М`ясний павільйон №28</t>
  </si>
  <si>
    <t xml:space="preserve">Сливич Оксана Ярославівна</t>
  </si>
  <si>
    <t xml:space="preserve">М`ясний павільйон №31</t>
  </si>
  <si>
    <t xml:space="preserve">серія АБ №560401 від 27.11.2014 </t>
  </si>
  <si>
    <t xml:space="preserve">№1413173400087 від 26.11.2014  </t>
  </si>
  <si>
    <t xml:space="preserve">Дрогобицький р-н., с.Грушів, вул.Грушевського,139</t>
  </si>
  <si>
    <t xml:space="preserve">М`ясний павільйон №32</t>
  </si>
  <si>
    <t xml:space="preserve">№1413173400087 від 26.11.2014</t>
  </si>
  <si>
    <t xml:space="preserve">М`ясний павільйон №32/1</t>
  </si>
  <si>
    <t xml:space="preserve">М`ясний павільйон №33</t>
  </si>
  <si>
    <t xml:space="preserve">М`ясний павільйон №34</t>
  </si>
  <si>
    <t xml:space="preserve">Овочевий ринок кіоски</t>
  </si>
  <si>
    <t xml:space="preserve">Середницький Юрій Ярославович</t>
  </si>
  <si>
    <t xml:space="preserve">Овочевий ринок №1</t>
  </si>
  <si>
    <t xml:space="preserve">серія ААБ №142824 від 19.09.2012</t>
  </si>
  <si>
    <t xml:space="preserve">серія А №839929</t>
  </si>
  <si>
    <t xml:space="preserve">м.Стебник, вул.Миру,1</t>
  </si>
  <si>
    <t xml:space="preserve">(24.12.2020); 01.01.2021 — 31.12.2021</t>
  </si>
  <si>
    <t xml:space="preserve">Овочевий ринок №3</t>
  </si>
  <si>
    <t xml:space="preserve">Дмитрах Олег Львович</t>
  </si>
  <si>
    <t xml:space="preserve">Овочевий ринок №4</t>
  </si>
  <si>
    <t xml:space="preserve">серія АЄ №542787 від 01.08.2014</t>
  </si>
  <si>
    <t xml:space="preserve">82200 м.Трускавець, вул.І.Мазипи, 19 кв.30</t>
  </si>
  <si>
    <t xml:space="preserve">Стасінчук Руслан Ярославович</t>
  </si>
  <si>
    <t xml:space="preserve">Овочевий ринок №5</t>
  </si>
  <si>
    <t xml:space="preserve">№23251211 від 17.11.2017</t>
  </si>
  <si>
    <t xml:space="preserve">серія ВОО №554608 від 17.01.1995</t>
  </si>
  <si>
    <t xml:space="preserve">м.Дрогобич, вул.Теліги, 15</t>
  </si>
  <si>
    <t xml:space="preserve">Лазорик Світлана Михайлівна</t>
  </si>
  <si>
    <t xml:space="preserve">Овочевий ринок №6</t>
  </si>
  <si>
    <t xml:space="preserve">серія ВОО №989142          від 21.10.2005</t>
  </si>
  <si>
    <t xml:space="preserve">серія А №572485</t>
  </si>
  <si>
    <t xml:space="preserve">І.-Франківська обл.,Косівський р-н., м.Косів вул.Дружби, 71</t>
  </si>
  <si>
    <t xml:space="preserve">Табачинський Богдан Степанович</t>
  </si>
  <si>
    <t xml:space="preserve">Овочевий ринок №7</t>
  </si>
  <si>
    <t xml:space="preserve">№1513093400590 від 05.05.2015</t>
  </si>
  <si>
    <t xml:space="preserve">серія ААБ №557511 від 12.02.2013</t>
  </si>
  <si>
    <t xml:space="preserve">м.Дрогобич, вул.ШАлейхема,2 кв.1</t>
  </si>
  <si>
    <t xml:space="preserve">Хамалінська Тетяна Валеріївна</t>
  </si>
  <si>
    <t xml:space="preserve">Овочевий ринок №8</t>
  </si>
  <si>
    <t xml:space="preserve">№1913093400511 від 11.06.2019</t>
  </si>
  <si>
    <t xml:space="preserve">№1800 від 09.12.2015</t>
  </si>
  <si>
    <t xml:space="preserve">м. Дрогобич, вул.Будівельна, 13 кв. 1</t>
  </si>
  <si>
    <t xml:space="preserve">Овочевий ринок №9</t>
  </si>
  <si>
    <t xml:space="preserve">Добрянська Наталія Ярославівна</t>
  </si>
  <si>
    <t xml:space="preserve">Овочевий ринок №10</t>
  </si>
  <si>
    <t xml:space="preserve">№1913093400236 від 06.03.2019</t>
  </si>
  <si>
    <t xml:space="preserve">серія АБ №560425 від 08.12.2014</t>
  </si>
  <si>
    <t xml:space="preserve">м.Стебник, вул.В.Великого, 6, кв.5</t>
  </si>
  <si>
    <t xml:space="preserve">Шерий Валентина Вікторівна</t>
  </si>
  <si>
    <t xml:space="preserve">Овочевий ринок №11</t>
  </si>
  <si>
    <t xml:space="preserve">серія АБ №560528 від 15.12.2014</t>
  </si>
  <si>
    <t xml:space="preserve">серія А №072614</t>
  </si>
  <si>
    <t xml:space="preserve">м.Дрогобич, вул.І.Франка, 18 кв.23</t>
  </si>
  <si>
    <t xml:space="preserve">Венгренович Леся Миронівна</t>
  </si>
  <si>
    <t xml:space="preserve">Овочевий ринок №12</t>
  </si>
  <si>
    <t xml:space="preserve">№1813093400777 від 03.10.2018</t>
  </si>
  <si>
    <t xml:space="preserve">№15607 виданий 03.10.2018</t>
  </si>
  <si>
    <t xml:space="preserve">м.Дрогобич, вул.Холмська, 4 кв.4</t>
  </si>
  <si>
    <t xml:space="preserve">Пужак Анна Дмитрівна</t>
  </si>
  <si>
    <t xml:space="preserve">Овочевий ринок №13</t>
  </si>
  <si>
    <t xml:space="preserve">№017452 від10.07.2020</t>
  </si>
  <si>
    <t xml:space="preserve">м.Дрогобич, вул.Солоний Ставок, 3</t>
  </si>
  <si>
    <t xml:space="preserve">Овочевий ринок №14</t>
  </si>
  <si>
    <t xml:space="preserve">Дужа Наталія Йосифівна</t>
  </si>
  <si>
    <t xml:space="preserve">Овочевий ринок №15,16</t>
  </si>
  <si>
    <t xml:space="preserve">№1913093400052 від 17.01.2019</t>
  </si>
  <si>
    <t xml:space="preserve">серія ААБ №141365 від 19.12.2011</t>
  </si>
  <si>
    <t xml:space="preserve">м.Дрогобич, вул.Шевченка, 36/2, кв.35</t>
  </si>
  <si>
    <t xml:space="preserve">Городиська Леся Дмитрівна</t>
  </si>
  <si>
    <t xml:space="preserve">Овочевий ринок №17</t>
  </si>
  <si>
    <t xml:space="preserve">серія ААБ №141631 від 29.11.2012</t>
  </si>
  <si>
    <t xml:space="preserve">серія Б №497130</t>
  </si>
  <si>
    <t xml:space="preserve">м.Дрогобич, вул.Грушевського, 76, кв.53</t>
  </si>
  <si>
    <t xml:space="preserve">Балашова Любов Миколаївна</t>
  </si>
  <si>
    <t xml:space="preserve">Овочевий ринок №18</t>
  </si>
  <si>
    <t xml:space="preserve">№1913093400136 від 05.02.2019</t>
  </si>
  <si>
    <t xml:space="preserve">серія ААБ №141366 від 19.12.2011</t>
  </si>
  <si>
    <t xml:space="preserve">м.Дрогобич, вул.Самбірська, 94, кв.22</t>
  </si>
  <si>
    <t xml:space="preserve">Юрчик Володимир Миколайович</t>
  </si>
  <si>
    <t xml:space="preserve">Овочевий ринок №19</t>
  </si>
  <si>
    <t xml:space="preserve">№1913093400356 від 03.04.2019</t>
  </si>
  <si>
    <t xml:space="preserve">серія ААБ №141279 від 14.12.2011</t>
  </si>
  <si>
    <t xml:space="preserve">м.Дрогобич, вул.Нижанківська, 5 кв.6.</t>
  </si>
  <si>
    <t xml:space="preserve">Мельник Анатолій Іванович</t>
  </si>
  <si>
    <t xml:space="preserve">Овочевий ринок №20</t>
  </si>
  <si>
    <t xml:space="preserve">№24199663 від 04.01.2019</t>
  </si>
  <si>
    <t xml:space="preserve">серія ААБ №141421 від 21.12.2011</t>
  </si>
  <si>
    <t xml:space="preserve">м.Дрогобич, пров.Зелений, 2, кв.2</t>
  </si>
  <si>
    <t xml:space="preserve">Овочевий ринок №21</t>
  </si>
  <si>
    <t xml:space="preserve">м.Дрогобич, вул.Самбірська, 108, кв.17</t>
  </si>
  <si>
    <t xml:space="preserve">Клапцуняк Ганна Степанівна</t>
  </si>
  <si>
    <t xml:space="preserve">Овочевий ринок №22</t>
  </si>
  <si>
    <t xml:space="preserve">серія АА №617207 від 20.11.2012</t>
  </si>
  <si>
    <t xml:space="preserve">серія ВО3 №474714 від 02.01.1992</t>
  </si>
  <si>
    <t xml:space="preserve">с.Космач, Косівський р-н, І.Франківська обл.</t>
  </si>
  <si>
    <t xml:space="preserve">Вінницький Роман Михайлович</t>
  </si>
  <si>
    <t xml:space="preserve">Овочевий ринок №23</t>
  </si>
  <si>
    <t xml:space="preserve">№1913083400016 від 29.01.2019</t>
  </si>
  <si>
    <t xml:space="preserve">№1305 від 25.11.2014</t>
  </si>
  <si>
    <t xml:space="preserve">м.Борислав, вут.Тустановецька, 46</t>
  </si>
  <si>
    <t xml:space="preserve">Грушевська Наталія Миколаївна</t>
  </si>
  <si>
    <t xml:space="preserve">Овочевий ринок №24</t>
  </si>
  <si>
    <t xml:space="preserve">серія ААА № 279891 від 12.11.2008</t>
  </si>
  <si>
    <t xml:space="preserve">серія А № 072538</t>
  </si>
  <si>
    <t xml:space="preserve">м.Дрогобич, вул.Стрийська, 159а, кв.4</t>
  </si>
  <si>
    <t xml:space="preserve">Кіт Володимир Володимирович</t>
  </si>
  <si>
    <t xml:space="preserve">Овочевий ринок №25</t>
  </si>
  <si>
    <t xml:space="preserve">серія ААА №279890 від 12.11.2008</t>
  </si>
  <si>
    <t xml:space="preserve">серія А №072539</t>
  </si>
  <si>
    <t xml:space="preserve">м.Дрогобич, вул.Малий Ринок , 7 кв.2</t>
  </si>
  <si>
    <t xml:space="preserve">Овочевий ринок №26</t>
  </si>
  <si>
    <t xml:space="preserve">Бачина Любомир Романович</t>
  </si>
  <si>
    <t xml:space="preserve">Овочевий ринок №27</t>
  </si>
  <si>
    <t xml:space="preserve">СеріяААВ №475079 від 10.05.2007</t>
  </si>
  <si>
    <t xml:space="preserve">серія ВО2 №6436 від 10.05.2007</t>
  </si>
  <si>
    <t xml:space="preserve">м.Львів, вул. Широка,69 кв.76</t>
  </si>
  <si>
    <t xml:space="preserve">Смітюх Іванна Михайлівна</t>
  </si>
  <si>
    <t xml:space="preserve">Овочевий ринок №28</t>
  </si>
  <si>
    <t xml:space="preserve">серія  №003785 від 24.01.2018</t>
  </si>
  <si>
    <t xml:space="preserve">м.Трускавець, вул.Стебницька, 102 кв.50</t>
  </si>
  <si>
    <t xml:space="preserve">Баб’як Володимир Петрович</t>
  </si>
  <si>
    <t xml:space="preserve">Овочевий ринок №29</t>
  </si>
  <si>
    <t xml:space="preserve">№24343646 від 06.03.2019</t>
  </si>
  <si>
    <t xml:space="preserve">серія ВОО №551637 від 22.02.1999</t>
  </si>
  <si>
    <t xml:space="preserve">м.Дрогобич, вул. Вороного, 13</t>
  </si>
  <si>
    <t xml:space="preserve">Галишин Іван Володимирович  Фермерське господарство “Галишин”</t>
  </si>
  <si>
    <t xml:space="preserve">Овочевий ринок №30</t>
  </si>
  <si>
    <t xml:space="preserve">серія ААВ №422148 від 27.12.2011</t>
  </si>
  <si>
    <t xml:space="preserve">фік.с/п</t>
  </si>
  <si>
    <t xml:space="preserve">Дрогоб.р-н.с.Раневичі, вул.Загуменна, 41</t>
  </si>
  <si>
    <t xml:space="preserve">Ференц Клавдія Григорівна</t>
  </si>
  <si>
    <t xml:space="preserve">Овочевий ринок №А/1</t>
  </si>
  <si>
    <t xml:space="preserve">№1913093400149 від 11.02.2019</t>
  </si>
  <si>
    <t xml:space="preserve">серія ААБ №141351 від 16.12.2011</t>
  </si>
  <si>
    <t xml:space="preserve">м.Дрогобич, вул.Сахарова ,8</t>
  </si>
  <si>
    <t xml:space="preserve">Стефаник Лідія Іванівна</t>
  </si>
  <si>
    <t xml:space="preserve">Овочевий ринок №А/2</t>
  </si>
  <si>
    <t xml:space="preserve">№1613093401076 від 05.02.2016</t>
  </si>
  <si>
    <t xml:space="preserve">серія АБ №560850 від 15.01.2015</t>
  </si>
  <si>
    <t xml:space="preserve">м.Дрогобич, вул.Ковальська, 9 кв. 22</t>
  </si>
  <si>
    <t xml:space="preserve">Лужецька Ольга Петрівна</t>
  </si>
  <si>
    <t xml:space="preserve">Овочевий ринок №А/3</t>
  </si>
  <si>
    <t xml:space="preserve">серія ААВ №422199 від 11.01.2012</t>
  </si>
  <si>
    <t xml:space="preserve">серія З №315062</t>
  </si>
  <si>
    <t xml:space="preserve">с.Медвежа, вул.Долішня, 38</t>
  </si>
  <si>
    <t xml:space="preserve">Возняк Марія Степанівна</t>
  </si>
  <si>
    <t xml:space="preserve">Овочевий ринок №А/4</t>
  </si>
  <si>
    <t xml:space="preserve">серія ААБ №140559 від 18.07.2011</t>
  </si>
  <si>
    <t xml:space="preserve">серія А №072721</t>
  </si>
  <si>
    <t xml:space="preserve">м.Дрогобич, вул.В.Великого 42 кв. 18</t>
  </si>
  <si>
    <t xml:space="preserve">Середницька Наталія Іванівна</t>
  </si>
  <si>
    <t xml:space="preserve">Овочевий ринок №А/5</t>
  </si>
  <si>
    <t xml:space="preserve">№1813093400844 від 08.10.2018</t>
  </si>
  <si>
    <t xml:space="preserve">№015683 від 08.10.2018</t>
  </si>
  <si>
    <t xml:space="preserve">м.Дрогобич, вул.П. Грабовського,13 корпус А</t>
  </si>
  <si>
    <t xml:space="preserve">Овочевий ринок №А/6</t>
  </si>
  <si>
    <t xml:space="preserve">Овочевий ринок №А/7</t>
  </si>
  <si>
    <t xml:space="preserve">Яхнів Василь Йосипович</t>
  </si>
  <si>
    <t xml:space="preserve">Овочевий ринок №А/8</t>
  </si>
  <si>
    <t xml:space="preserve">№1413093400299 від 15.12.2014</t>
  </si>
  <si>
    <t xml:space="preserve">серія АБ №560478 від 11.12.2014</t>
  </si>
  <si>
    <t xml:space="preserve">м.Дрогобич, вул.Війтівська Гора, 216</t>
  </si>
  <si>
    <t xml:space="preserve">Сиротей Ксенія Яківна</t>
  </si>
  <si>
    <t xml:space="preserve">Овочевий ринок №Б/1</t>
  </si>
  <si>
    <t xml:space="preserve">№1913093400033 від 11.01.2019</t>
  </si>
  <si>
    <t xml:space="preserve">серія ААБ №140422 від 30.06.2011</t>
  </si>
  <si>
    <t xml:space="preserve">м.Стебник, вул. Зелена Діброва, 87</t>
  </si>
  <si>
    <t xml:space="preserve">Дуцяк Юрій Ігорович</t>
  </si>
  <si>
    <t xml:space="preserve">Овочевий ринок №Б/2</t>
  </si>
  <si>
    <t xml:space="preserve">№2013093400185 від 27.02.2020</t>
  </si>
  <si>
    <t xml:space="preserve">№017108 від 24.02.2020</t>
  </si>
  <si>
    <t xml:space="preserve">м.Дрогобич, вул.Фабрична, 43 кв.3 А</t>
  </si>
  <si>
    <t xml:space="preserve">Серняк Олена Володимирівна</t>
  </si>
  <si>
    <t xml:space="preserve">Овочевий ринок №Б/3,12</t>
  </si>
  <si>
    <t xml:space="preserve">№2013093400007 від 10.01.2020</t>
  </si>
  <si>
    <t xml:space="preserve">серія АЄ №543032 від 07.09.2011</t>
  </si>
  <si>
    <t xml:space="preserve">м.Дрогобич, вул Котляревського, 92 корпус 2</t>
  </si>
  <si>
    <t xml:space="preserve">№6</t>
  </si>
  <si>
    <t xml:space="preserve">01.10.2009р.- безтерміновий</t>
  </si>
  <si>
    <t xml:space="preserve">Волошин Оксана Олексіївна</t>
  </si>
  <si>
    <t xml:space="preserve">Овочевий ринок №Б/4</t>
  </si>
  <si>
    <t xml:space="preserve">серія ВОО №432638 від 22.11.1994</t>
  </si>
  <si>
    <t xml:space="preserve">м.Дрогобич, вул.Горішня Брама, 95</t>
  </si>
  <si>
    <t xml:space="preserve">Копач Володимир Андрійович</t>
  </si>
  <si>
    <t xml:space="preserve">Овочевий ринок №Б/5</t>
  </si>
  <si>
    <t xml:space="preserve">№017310 від 29.05.2020</t>
  </si>
  <si>
    <t xml:space="preserve">Дрогобицький р-н., с.Раневичі, вул.Стрийська, 3</t>
  </si>
  <si>
    <t xml:space="preserve">Овочевий ринок №Б/6</t>
  </si>
  <si>
    <t xml:space="preserve">Овочевий ринок №Б/7</t>
  </si>
  <si>
    <t xml:space="preserve">Гавран Володимир Ярославович</t>
  </si>
  <si>
    <t xml:space="preserve">Овочевий ринок №Б/8</t>
  </si>
  <si>
    <t xml:space="preserve">№17786432 від 16.12.2013</t>
  </si>
  <si>
    <t xml:space="preserve">серія ВОО №553834 від 22.05.2008</t>
  </si>
  <si>
    <t xml:space="preserve">м.Дрогобич, вул.Грушевського, 74 кв.26</t>
  </si>
  <si>
    <t xml:space="preserve">Бунь Іван Ярославович</t>
  </si>
  <si>
    <t xml:space="preserve">Овочевий ринок №Б/9</t>
  </si>
  <si>
    <t xml:space="preserve">№1913093400978 від 03.12.2019</t>
  </si>
  <si>
    <t xml:space="preserve">серія АБ №560509 від 15.12.2014</t>
  </si>
  <si>
    <t xml:space="preserve">м.Дрогобич, Майдан Ринок, 20, кв.7</t>
  </si>
  <si>
    <t xml:space="preserve">Когут Марія Михайлівна</t>
  </si>
  <si>
    <t xml:space="preserve">Овочевий ринок №Б/10</t>
  </si>
  <si>
    <t xml:space="preserve">№1813093401212 від 12.12.2018</t>
  </si>
  <si>
    <t xml:space="preserve">№16034 від 11.12.2018</t>
  </si>
  <si>
    <t xml:space="preserve">м.Дрогобич, вул. Світанок, 58</t>
  </si>
  <si>
    <t xml:space="preserve">Овочевий ринок №Б/11</t>
  </si>
  <si>
    <t xml:space="preserve">Фок Олександра Петрівна</t>
  </si>
  <si>
    <t xml:space="preserve">Овочевий ринок №Б/13</t>
  </si>
  <si>
    <t xml:space="preserve">№2013173400273 ВІД 26.08.2020</t>
  </si>
  <si>
    <t xml:space="preserve">№17545 від 18.08.2020</t>
  </si>
  <si>
    <t xml:space="preserve">Дрогобицький р-н., с.Биків, вул. Залужна 20</t>
  </si>
  <si>
    <t xml:space="preserve">Копач Віталій Андрійович</t>
  </si>
  <si>
    <t xml:space="preserve">Овочевий ринок №Б/14</t>
  </si>
  <si>
    <t xml:space="preserve">№1813173400285 від 09.10.2018</t>
  </si>
  <si>
    <t xml:space="preserve">№15735 від 10.10.2018</t>
  </si>
  <si>
    <t xml:space="preserve">Дрогобицький р-н., с.Раневичі, вул. Стрийська, 3</t>
  </si>
  <si>
    <t xml:space="preserve">Піць Тетяна Вікторівна</t>
  </si>
  <si>
    <t xml:space="preserve">Овочевий ринок №Б/15</t>
  </si>
  <si>
    <t xml:space="preserve">№1713093400014 від 12.01.2017</t>
  </si>
  <si>
    <t xml:space="preserve">серія ААБ №141521 від 26.12.2011</t>
  </si>
  <si>
    <t xml:space="preserve">м.Дрогобич, вул.Стрийська 105 кв. 99</t>
  </si>
  <si>
    <t xml:space="preserve">Васильків Андрій Ігорович</t>
  </si>
  <si>
    <t xml:space="preserve">Овочевий ринок №Б/16</t>
  </si>
  <si>
    <t xml:space="preserve">№1913093400102 від 29.01.2019</t>
  </si>
  <si>
    <t xml:space="preserve">№15374 від 29.06.2018</t>
  </si>
  <si>
    <t xml:space="preserve">м.Дрогобич, вул.Івана Франка, 318</t>
  </si>
  <si>
    <t xml:space="preserve">Крайник Любов Володимирівна</t>
  </si>
  <si>
    <t xml:space="preserve">Овочевий ринок №Б/17</t>
  </si>
  <si>
    <t xml:space="preserve">№1513103400254 від 28.12.2015</t>
  </si>
  <si>
    <t xml:space="preserve">серія АВ №020771 від 04.07.2014</t>
  </si>
  <si>
    <t xml:space="preserve">м.Самбір, вул.Коперніка, 49 / а</t>
  </si>
  <si>
    <t xml:space="preserve">Овочевий ринок №Б/18</t>
  </si>
  <si>
    <t xml:space="preserve">Овочевий ринок , столи</t>
  </si>
  <si>
    <t xml:space="preserve">Небеляк Оксана Іванівна</t>
  </si>
  <si>
    <t xml:space="preserve">Ряд- Д №2</t>
  </si>
  <si>
    <t xml:space="preserve">довідка с /г</t>
  </si>
  <si>
    <t xml:space="preserve">с.Волоща, вул.Тиха, 2</t>
  </si>
  <si>
    <t xml:space="preserve">Кащук Надія Богданівна</t>
  </si>
  <si>
    <t xml:space="preserve"> Ряд- Д №3</t>
  </si>
  <si>
    <t xml:space="preserve">м.Дрогобич, вул.Стрийська 103 кв.171</t>
  </si>
  <si>
    <t xml:space="preserve">Ряд- Д №4</t>
  </si>
  <si>
    <t xml:space="preserve">Казимир Юрій Іванович</t>
  </si>
  <si>
    <t xml:space="preserve">Ряд- Д №5</t>
  </si>
  <si>
    <t xml:space="preserve">№1613093401149 від 10.03.2016</t>
  </si>
  <si>
    <t xml:space="preserve">серія ВОО №550858 від 28.07.1993</t>
  </si>
  <si>
    <t xml:space="preserve">м.Дрогобич, вул.Грушевського,81/2 кв.64</t>
  </si>
  <si>
    <t xml:space="preserve">Чапля Марія Миколаївна</t>
  </si>
  <si>
    <t xml:space="preserve">Ряд- Д №6</t>
  </si>
  <si>
    <t xml:space="preserve">м.Дрогобич, вул.Самбірська, 100 кв.9</t>
  </si>
  <si>
    <t xml:space="preserve">Пікуш Ганна Степанівна</t>
  </si>
  <si>
    <t xml:space="preserve">Ряд- Д №7</t>
  </si>
  <si>
    <t xml:space="preserve">м.Самбір, вул.Замійська,138 а, кв.30</t>
  </si>
  <si>
    <t xml:space="preserve">Галишин Оксана Миронівна</t>
  </si>
  <si>
    <t xml:space="preserve">Ряд- Д №8</t>
  </si>
  <si>
    <t xml:space="preserve">серія ААВ №422129 від26.12.2011</t>
  </si>
  <si>
    <t xml:space="preserve">серія А №072758</t>
  </si>
  <si>
    <t xml:space="preserve">с.Раневичі, вул.Загуменна,41</t>
  </si>
  <si>
    <t xml:space="preserve">Тихонова Ольга Василівна</t>
  </si>
  <si>
    <t xml:space="preserve">Ряд- Д №9</t>
  </si>
  <si>
    <t xml:space="preserve">м.Дрогобич, вул.В.Гора, 179 А кв.1</t>
  </si>
  <si>
    <t xml:space="preserve">Коца Віра Богданівна</t>
  </si>
  <si>
    <t xml:space="preserve">Ряд- Д №10</t>
  </si>
  <si>
    <t xml:space="preserve">Дрогобицький р-н., с.Раневичі, вул.Дрогобицька, 45</t>
  </si>
  <si>
    <t xml:space="preserve">Олійник Іванна  Василівна</t>
  </si>
  <si>
    <t xml:space="preserve">Ряд- Д №11</t>
  </si>
  <si>
    <t xml:space="preserve">№3737  від 13.11.2017</t>
  </si>
  <si>
    <t xml:space="preserve">серія ВОО №552539 від 13.03.2007</t>
  </si>
  <si>
    <t xml:space="preserve">м.Дрогобич, вул.Київська,19  </t>
  </si>
  <si>
    <t xml:space="preserve">Савчинець Любов Степанівна</t>
  </si>
  <si>
    <t xml:space="preserve">Ряд- Д №12</t>
  </si>
  <si>
    <t xml:space="preserve">с.Бабино, вул.Східна, 28 Самбірський р-н</t>
  </si>
  <si>
    <t xml:space="preserve">Ряд- Д №13</t>
  </si>
  <si>
    <t xml:space="preserve">Мутка Мирослава Гнатівна</t>
  </si>
  <si>
    <t xml:space="preserve">Ряд- Д №14</t>
  </si>
  <si>
    <t xml:space="preserve">с.Раневичі, вул.Дрогобицька,3</t>
  </si>
  <si>
    <t xml:space="preserve">Максим Ольга Іванівна</t>
  </si>
  <si>
    <t xml:space="preserve">Ряд- Д №15</t>
  </si>
  <si>
    <t xml:space="preserve">с.Далява, вул. Центральна,3</t>
  </si>
  <si>
    <t xml:space="preserve">Чапля Ярослава Олексіївна</t>
  </si>
  <si>
    <t xml:space="preserve">Ряд- Д №16</t>
  </si>
  <si>
    <t xml:space="preserve">с.Рихтичі, вул.Українська, 187</t>
  </si>
  <si>
    <t xml:space="preserve">Ряд Д №17</t>
  </si>
  <si>
    <t xml:space="preserve">Ряд- Д №18</t>
  </si>
  <si>
    <t xml:space="preserve">Галущак Віра Костянтинівна</t>
  </si>
  <si>
    <t xml:space="preserve">Ряд Д №19</t>
  </si>
  <si>
    <t xml:space="preserve">с.Рихтичі, вул.Вербова, 26</t>
  </si>
  <si>
    <t xml:space="preserve">МАФи вул. Малий Ринок</t>
  </si>
  <si>
    <t xml:space="preserve">№ м.</t>
  </si>
  <si>
    <t xml:space="preserve">Адамовський Богдан Юрійович</t>
  </si>
  <si>
    <t xml:space="preserve">Маф №1</t>
  </si>
  <si>
    <t xml:space="preserve">№004778 від 23.12.2019</t>
  </si>
  <si>
    <t xml:space="preserve">м.Борислав, вул. Лугова, 15</t>
  </si>
  <si>
    <t xml:space="preserve">№222</t>
  </si>
  <si>
    <t xml:space="preserve"> (24.12.2019) — 31.10.2022</t>
  </si>
  <si>
    <t xml:space="preserve">Ченчак Володимир Йосипович</t>
  </si>
  <si>
    <t xml:space="preserve">Маф №2</t>
  </si>
  <si>
    <t xml:space="preserve">серія ААБ №049350 від 10.08.2011</t>
  </si>
  <si>
    <t xml:space="preserve">серія Б №743884</t>
  </si>
  <si>
    <t xml:space="preserve">с.Старе Село, вул.Шевченка,62</t>
  </si>
  <si>
    <t xml:space="preserve">№260</t>
  </si>
  <si>
    <t xml:space="preserve">260; (01.11.2017) 01.11.2017-31.10.2022</t>
  </si>
  <si>
    <t xml:space="preserve">Чепіль Юрій Ігорович</t>
  </si>
  <si>
    <t xml:space="preserve">Маф №3</t>
  </si>
  <si>
    <t xml:space="preserve">№1513093400469 від 11.03.2015</t>
  </si>
  <si>
    <t xml:space="preserve">серія Б №745927</t>
  </si>
  <si>
    <t xml:space="preserve">м.Дрогобич, вул.Грюндвальська 14, кв. 11</t>
  </si>
  <si>
    <t xml:space="preserve">№261</t>
  </si>
  <si>
    <t xml:space="preserve">261; (01.11.2017) 01.11.2017-31.10.2022</t>
  </si>
  <si>
    <t xml:space="preserve">Турик Марія Миколаївна</t>
  </si>
  <si>
    <t xml:space="preserve">Маф №4</t>
  </si>
  <si>
    <t xml:space="preserve">№1713173400365 від 23.10.2017</t>
  </si>
  <si>
    <t xml:space="preserve">№14911 від02.11.2017</t>
  </si>
  <si>
    <t xml:space="preserve">с.Раневичі, вул.Дрогобицька, 48 корпус А</t>
  </si>
  <si>
    <t xml:space="preserve">№262</t>
  </si>
  <si>
    <t xml:space="preserve">262; (01.11.2017) 01.11.2017-31.10.2022</t>
  </si>
  <si>
    <t xml:space="preserve">Ковтун Надія Степанівна</t>
  </si>
  <si>
    <t xml:space="preserve">Маф №5</t>
  </si>
  <si>
    <t xml:space="preserve">№1913093401080 від  24.12.2019</t>
  </si>
  <si>
    <t xml:space="preserve">серія ААБ №141694 від 11.01.2012</t>
  </si>
  <si>
    <t xml:space="preserve">м.Дрогобич, вул.Грушевського, 170  кв. 50</t>
  </si>
  <si>
    <t xml:space="preserve">№263</t>
  </si>
  <si>
    <t xml:space="preserve">196; (15.09.2019)-31.10.2022</t>
  </si>
  <si>
    <t xml:space="preserve">Багрій Марія Іванівна</t>
  </si>
  <si>
    <t xml:space="preserve">Маф №6</t>
  </si>
  <si>
    <t xml:space="preserve">серія ВО2 №710437 від 28.04.2010</t>
  </si>
  <si>
    <t xml:space="preserve">серія З №659271</t>
  </si>
  <si>
    <t xml:space="preserve">с.Унятичі, вул.І.Франка, 219</t>
  </si>
  <si>
    <t xml:space="preserve">№264</t>
  </si>
  <si>
    <t xml:space="preserve">264; (01.11.2017) 01.11.2017-31.10.2022</t>
  </si>
  <si>
    <t xml:space="preserve">Стасінчук Назар Русланович</t>
  </si>
  <si>
    <t xml:space="preserve">Маф №7</t>
  </si>
  <si>
    <t xml:space="preserve">№1913093400499 від 10.06.2019</t>
  </si>
  <si>
    <t xml:space="preserve">№016416 від 06.06.2019</t>
  </si>
  <si>
    <t xml:space="preserve">м.Дрогобич, вул. Стрийська, 179/1 кв.26</t>
  </si>
  <si>
    <t xml:space="preserve">№230</t>
  </si>
  <si>
    <t xml:space="preserve">(22.06.2020) — 31.10.2022</t>
  </si>
  <si>
    <t xml:space="preserve">Лобська Ганна Іванівна</t>
  </si>
  <si>
    <t xml:space="preserve">Маф №8</t>
  </si>
  <si>
    <t xml:space="preserve">серія АБ №560821 від 13.01.2015</t>
  </si>
  <si>
    <t xml:space="preserve">серія Б №497960</t>
  </si>
  <si>
    <t xml:space="preserve">с.Гаї Верхні, вул.Лісова, 63</t>
  </si>
  <si>
    <t xml:space="preserve">№266</t>
  </si>
  <si>
    <t xml:space="preserve">266; (01.11.2017) 01.11.2017-31.10.2022</t>
  </si>
  <si>
    <t xml:space="preserve">Хомишак Мирослава Федорівна</t>
  </si>
  <si>
    <t xml:space="preserve">Маф №9</t>
  </si>
  <si>
    <t xml:space="preserve">№1813093400106 від 13.02.2018</t>
  </si>
  <si>
    <t xml:space="preserve">м.Дрогобич, вул.Старицького, 23 кв.7</t>
  </si>
  <si>
    <t xml:space="preserve">№204</t>
  </si>
  <si>
    <t xml:space="preserve">(28.05.2019) — 31.10.2022</t>
  </si>
  <si>
    <t xml:space="preserve">Клапцуняк Василь Васильович</t>
  </si>
  <si>
    <t xml:space="preserve">Маф №10</t>
  </si>
  <si>
    <t xml:space="preserve">серія АА №617208 від 20.11.2012</t>
  </si>
  <si>
    <t xml:space="preserve">серія ААБ №727829 від 22.12.2012</t>
  </si>
  <si>
    <t xml:space="preserve">Ів.Франківська обл., Косівський район, с.Косма</t>
  </si>
  <si>
    <t xml:space="preserve">№268</t>
  </si>
  <si>
    <t xml:space="preserve">268; (01.11.2017) 01.11.2017-31.10.2022</t>
  </si>
  <si>
    <t xml:space="preserve">Маф №11</t>
  </si>
  <si>
    <t xml:space="preserve">№194</t>
  </si>
  <si>
    <t xml:space="preserve">194; (07.03.2019)  - 31.10.2022</t>
  </si>
  <si>
    <t xml:space="preserve">Сигляк Галина Василівна</t>
  </si>
  <si>
    <t xml:space="preserve">Маф №12</t>
  </si>
  <si>
    <t xml:space="preserve">серія АБ №557003 від 20.11.2012</t>
  </si>
  <si>
    <t xml:space="preserve">серія Б №745912</t>
  </si>
  <si>
    <t xml:space="preserve">м.Дрогобич, вул.Війтівська Гора, 179\а кв.3</t>
  </si>
  <si>
    <t xml:space="preserve">№270</t>
  </si>
  <si>
    <t xml:space="preserve">270; (01.11.2017) 01.11.2017-31.10.2022</t>
  </si>
  <si>
    <t xml:space="preserve">Маф №13</t>
  </si>
  <si>
    <t xml:space="preserve">82100 м.Дрогобич, вул Котляревського, 92 корпус 2</t>
  </si>
  <si>
    <t xml:space="preserve">№195</t>
  </si>
  <si>
    <t xml:space="preserve">11.03.2019 - 31.10.2022</t>
  </si>
  <si>
    <t xml:space="preserve">Маф №14</t>
  </si>
  <si>
    <t xml:space="preserve">№248</t>
  </si>
  <si>
    <t xml:space="preserve"> (02.12..2020) — 31.10.2022</t>
  </si>
  <si>
    <t xml:space="preserve">Маф №15</t>
  </si>
  <si>
    <t xml:space="preserve">№273</t>
  </si>
  <si>
    <t xml:space="preserve">273; (01.11.2017) 01.11.2017-31.10.2022</t>
  </si>
  <si>
    <t xml:space="preserve">Горохівський Руслан Васильович</t>
  </si>
  <si>
    <t xml:space="preserve">Маф №16</t>
  </si>
  <si>
    <t xml:space="preserve">серія ААБ №233813 від 04.04.2013</t>
  </si>
  <si>
    <t xml:space="preserve">серія А №197321</t>
  </si>
  <si>
    <t xml:space="preserve">м.Трускавець, вул.Стебницька 62, кв. 23</t>
  </si>
  <si>
    <t xml:space="preserve">№274</t>
  </si>
  <si>
    <t xml:space="preserve">274; (01.11.2017) 01.11.2017-31.10.2022</t>
  </si>
  <si>
    <t xml:space="preserve">Фаранович Наталія Степанівна</t>
  </si>
  <si>
    <t xml:space="preserve">Маф №17</t>
  </si>
  <si>
    <t xml:space="preserve">серія ВОО №433019 від 01.06.2005</t>
  </si>
  <si>
    <t xml:space="preserve">серія А №072744</t>
  </si>
  <si>
    <t xml:space="preserve">м.Дрогобич, провул.Виноградний, 40</t>
  </si>
  <si>
    <t xml:space="preserve">№275</t>
  </si>
  <si>
    <t xml:space="preserve">275; (01.11.2017) 01.11.2017-31.10.2022</t>
  </si>
  <si>
    <t xml:space="preserve">Романко Ірина Костянтинівна</t>
  </si>
  <si>
    <t xml:space="preserve">Маф №18</t>
  </si>
  <si>
    <t xml:space="preserve">серія АБ №557340 від 22.01.2013</t>
  </si>
  <si>
    <t xml:space="preserve">серія ААБ №141263 від 13.12.2011</t>
  </si>
  <si>
    <t xml:space="preserve">м.Дрогобич, вул.Чапельського, 3 кв.27</t>
  </si>
  <si>
    <t xml:space="preserve">№276</t>
  </si>
  <si>
    <t xml:space="preserve">276; (01.11.2017) 01.11.2017-31.10.2022</t>
  </si>
  <si>
    <t xml:space="preserve">Шкільник Жанна Семенівна</t>
  </si>
  <si>
    <t xml:space="preserve">Маф №19</t>
  </si>
  <si>
    <t xml:space="preserve">№1713093400696 від 03.08.2017</t>
  </si>
  <si>
    <t xml:space="preserve">серія АЖ №414484 від 16.09.2013</t>
  </si>
  <si>
    <t xml:space="preserve">м.Дрогобич, вул.Осмомисла, 2 кв.3</t>
  </si>
  <si>
    <t xml:space="preserve">№277</t>
  </si>
  <si>
    <t xml:space="preserve">277; (01.11.2017) 01.11.2017-31.10.2022</t>
  </si>
  <si>
    <t xml:space="preserve">Копач Галина Миколаївна</t>
  </si>
  <si>
    <t xml:space="preserve">Маф №20</t>
  </si>
  <si>
    <t xml:space="preserve">№017104 від 21.02.2020</t>
  </si>
  <si>
    <t xml:space="preserve">м.Дрогобич, вул. Кн. Ольги, 16 кв.43</t>
  </si>
  <si>
    <t xml:space="preserve">№221</t>
  </si>
  <si>
    <t xml:space="preserve">(24.02.2020) — 31.10.2022</t>
  </si>
  <si>
    <t xml:space="preserve">Тичинська Ганна Миколаївна</t>
  </si>
  <si>
    <t xml:space="preserve">Маф №21</t>
  </si>
  <si>
    <t xml:space="preserve">серія ВОО №550500 від 29.10.1998</t>
  </si>
  <si>
    <t xml:space="preserve">серія Б №602739</t>
  </si>
  <si>
    <t xml:space="preserve">м.Дрогобич, вул.Коновальця,3 кв.28</t>
  </si>
  <si>
    <t xml:space="preserve">№279</t>
  </si>
  <si>
    <t xml:space="preserve">279;(01.11.2017) 01.11.2017-31.10.2022</t>
  </si>
  <si>
    <t xml:space="preserve">Цебак Світлана Миколаївна</t>
  </si>
  <si>
    <t xml:space="preserve">Маф №22</t>
  </si>
  <si>
    <t xml:space="preserve">серія АБ №557322 від 21.01.2013</t>
  </si>
  <si>
    <t xml:space="preserve">серія ВОО №552474 від 22.02.2007</t>
  </si>
  <si>
    <t xml:space="preserve">м.Дрогобич, вул.Пушкіна, 13, кв.72</t>
  </si>
  <si>
    <t xml:space="preserve">№280</t>
  </si>
  <si>
    <t xml:space="preserve">280; (01.11.2017) 01.11.2017-31.10.2022</t>
  </si>
  <si>
    <t xml:space="preserve">Цибульська Оксана Євстахіївна</t>
  </si>
  <si>
    <t xml:space="preserve">Маф №23</t>
  </si>
  <si>
    <t xml:space="preserve">серіяАЄ №543325 від 29.02.2012</t>
  </si>
  <si>
    <t xml:space="preserve">серія ВОО №551910 від 18.09.2006</t>
  </si>
  <si>
    <t xml:space="preserve">м.Дрогобич, вул.Самбірська. 108, кв.36</t>
  </si>
  <si>
    <t xml:space="preserve">№229</t>
  </si>
  <si>
    <t xml:space="preserve"> (22.06.2020) -31.10.2022</t>
  </si>
  <si>
    <t xml:space="preserve">Маф №24</t>
  </si>
  <si>
    <t xml:space="preserve">В-г №23251211 від 17.11.2017</t>
  </si>
  <si>
    <t xml:space="preserve">№282</t>
  </si>
  <si>
    <t xml:space="preserve">282;(01.11.2017) 01.11.2017-31.10.2022</t>
  </si>
  <si>
    <t xml:space="preserve">Рудницька Наталія Василівна</t>
  </si>
  <si>
    <t xml:space="preserve">Маф №25</t>
  </si>
  <si>
    <t xml:space="preserve">серія ААБ №141424 від 21.12.2011</t>
  </si>
  <si>
    <t xml:space="preserve">серія З №659865</t>
  </si>
  <si>
    <t xml:space="preserve">м.Дрогобич, вул.Грушевського, 42/2 кв.56</t>
  </si>
  <si>
    <t xml:space="preserve">№283</t>
  </si>
  <si>
    <t xml:space="preserve">283; (01.11.2017) 01.11.2017-31.10.2022</t>
  </si>
  <si>
    <t xml:space="preserve">Іваник Руслана Йосипівна</t>
  </si>
  <si>
    <t xml:space="preserve">Маф №26</t>
  </si>
  <si>
    <t xml:space="preserve">серія ВОО №896360 від 15.09.2006</t>
  </si>
  <si>
    <t xml:space="preserve">серія А №072677</t>
  </si>
  <si>
    <t xml:space="preserve">с.Дорожів, вул.І.Франка, 298</t>
  </si>
  <si>
    <t xml:space="preserve">№284</t>
  </si>
  <si>
    <t xml:space="preserve">284;(01.11.2017) 01.11.2017-31.10.2022</t>
  </si>
  <si>
    <t xml:space="preserve">Бейба Тарас Ісидорович</t>
  </si>
  <si>
    <t xml:space="preserve">Маф №27</t>
  </si>
  <si>
    <t xml:space="preserve">серія ВОО №550201 від 17.09.2002</t>
  </si>
  <si>
    <t xml:space="preserve">серія А №072457</t>
  </si>
  <si>
    <t xml:space="preserve">м.Дрогобич, вул.Сагайдачного, 118, кв.1</t>
  </si>
  <si>
    <t xml:space="preserve">№285</t>
  </si>
  <si>
    <t xml:space="preserve">285; (01.11.2017) 01.11.2017-31.10.2022</t>
  </si>
  <si>
    <t xml:space="preserve">Бейба Світлана Володимирівна</t>
  </si>
  <si>
    <t xml:space="preserve">Маф №28</t>
  </si>
  <si>
    <t xml:space="preserve">Серія ААБ №141476 від 22.12.2011</t>
  </si>
  <si>
    <t xml:space="preserve">серія ВОО №553498 від 04.02.2008</t>
  </si>
  <si>
    <t xml:space="preserve">№286</t>
  </si>
  <si>
    <t xml:space="preserve">286; (01.11.2017) 01.11.2017-31.10.2022</t>
  </si>
  <si>
    <t xml:space="preserve">Антонішак Любов Степанівна</t>
  </si>
  <si>
    <t xml:space="preserve">Маф №29</t>
  </si>
  <si>
    <t xml:space="preserve">№19130934001077 від 24.12.2019</t>
  </si>
  <si>
    <t xml:space="preserve">серія АБ №559225 від 12.02.2015</t>
  </si>
  <si>
    <t xml:space="preserve">м.Дрогобич, вул.В.Великого 44, кв. 1</t>
  </si>
  <si>
    <t xml:space="preserve">№287</t>
  </si>
  <si>
    <t xml:space="preserve">287; (01.11.2017) 01.11.2017-31.10.2022</t>
  </si>
  <si>
    <t xml:space="preserve">Стефанів Галина Василівна</t>
  </si>
  <si>
    <t xml:space="preserve">Маф №30</t>
  </si>
  <si>
    <t xml:space="preserve">№1709163400179</t>
  </si>
  <si>
    <t xml:space="preserve">№10929 від 17.01.2017</t>
  </si>
  <si>
    <t xml:space="preserve">І.Франківська обл., м.Калуш, проспект Лесі Українки, 12 кв.37</t>
  </si>
  <si>
    <t xml:space="preserve">№315</t>
  </si>
  <si>
    <t xml:space="preserve">315; (11.12.2017) — 31.10.2022</t>
  </si>
  <si>
    <t xml:space="preserve">Маф №31</t>
  </si>
  <si>
    <t xml:space="preserve">№226</t>
  </si>
  <si>
    <t xml:space="preserve">(10.03.2020) — 31.10.2022</t>
  </si>
  <si>
    <t xml:space="preserve">Маф №32</t>
  </si>
  <si>
    <t xml:space="preserve">№216</t>
  </si>
  <si>
    <t xml:space="preserve">(01.08.2019) — 31.10.2022</t>
  </si>
  <si>
    <t xml:space="preserve">Яводчак Микола Васильович</t>
  </si>
  <si>
    <t xml:space="preserve">Маф №33</t>
  </si>
  <si>
    <t xml:space="preserve">серія АБ №558076 від 14.06.2013</t>
  </si>
  <si>
    <t xml:space="preserve">серія Б №710208</t>
  </si>
  <si>
    <t xml:space="preserve">м.Дрогобич, вул.Грушевського 18, кв.1</t>
  </si>
  <si>
    <t xml:space="preserve">№291</t>
  </si>
  <si>
    <t xml:space="preserve">291; (01.11.2017) 01.11.2017-31.10.2022</t>
  </si>
  <si>
    <t xml:space="preserve">Тарапацька Андріана Петрівна</t>
  </si>
  <si>
    <t xml:space="preserve">Маф №34</t>
  </si>
  <si>
    <t xml:space="preserve">№1913273400172 від 14.06.2019</t>
  </si>
  <si>
    <t xml:space="preserve">№8531 від 13.06.2019</t>
  </si>
  <si>
    <t xml:space="preserve">Самбірський р-н., с.Шептичі, вул. Центральна, 56</t>
  </si>
  <si>
    <t xml:space="preserve">№207</t>
  </si>
  <si>
    <t xml:space="preserve">(01.07.2019) — 31.10.2022</t>
  </si>
  <si>
    <t xml:space="preserve">Ворончак Богдан Іванович</t>
  </si>
  <si>
    <t xml:space="preserve">Маф №35</t>
  </si>
  <si>
    <t xml:space="preserve">№1662; 05.11.2015</t>
  </si>
  <si>
    <t xml:space="preserve">серія А №839557</t>
  </si>
  <si>
    <t xml:space="preserve">м.Дрогобич, провул.Виноградний, 49</t>
  </si>
  <si>
    <t xml:space="preserve">№293</t>
  </si>
  <si>
    <t xml:space="preserve">293; (01.11.2017) 01.11.2017-31.10.2022</t>
  </si>
  <si>
    <t xml:space="preserve">Глуха Надія Іванівна</t>
  </si>
  <si>
    <t xml:space="preserve">Маф №36</t>
  </si>
  <si>
    <t xml:space="preserve">серія ААБ №142585 від 11.07.2012 </t>
  </si>
  <si>
    <t xml:space="preserve">м.Дрогобич, вул.Глібова, 12</t>
  </si>
  <si>
    <t xml:space="preserve">№294</t>
  </si>
  <si>
    <t xml:space="preserve">294; (01.11.2017) 01.11.2017-31.10.2022</t>
  </si>
  <si>
    <t xml:space="preserve">Маф №37</t>
  </si>
  <si>
    <t xml:space="preserve">№295</t>
  </si>
  <si>
    <t xml:space="preserve">295; (01.11.2017) 01.11.2017-31.10.2022</t>
  </si>
  <si>
    <t xml:space="preserve">Маф №38</t>
  </si>
  <si>
    <t xml:space="preserve">№296</t>
  </si>
  <si>
    <t xml:space="preserve">296; (01.11.2017) 01.11.2017-31.10.2022</t>
  </si>
  <si>
    <t xml:space="preserve">Лаврик Наталія Володимирівна</t>
  </si>
  <si>
    <t xml:space="preserve">Маф №39</t>
  </si>
  <si>
    <t xml:space="preserve">серія АБ №559159 від 05.05.2015</t>
  </si>
  <si>
    <t xml:space="preserve">№1513093400422 від 13.02.2015</t>
  </si>
  <si>
    <t xml:space="preserve">м.Дрогобич, вул Маріїнська, 22 кв.2</t>
  </si>
  <si>
    <t xml:space="preserve">№297</t>
  </si>
  <si>
    <t xml:space="preserve">297; (01.11.2017) 01.11.2017-31.10.2022</t>
  </si>
  <si>
    <t xml:space="preserve">Конічковський Віталій Мирославович</t>
  </si>
  <si>
    <t xml:space="preserve">Маф №40</t>
  </si>
  <si>
    <t xml:space="preserve">№1433 від 30.10.2018</t>
  </si>
  <si>
    <t xml:space="preserve">серія А №238020</t>
  </si>
  <si>
    <t xml:space="preserve">Старосамбірський р-н.,м.Старий Самбір, вул.Степана Бандери,2 кв.14</t>
  </si>
  <si>
    <t xml:space="preserve">№298</t>
  </si>
  <si>
    <t xml:space="preserve">329; (01.11.2018) 01.11.2018-31.10.2022</t>
  </si>
  <si>
    <t xml:space="preserve">МАФи вул. Малий Ринок "алейка"</t>
  </si>
  <si>
    <t xml:space="preserve">Дорожовський Роман Романович</t>
  </si>
  <si>
    <t xml:space="preserve">№003850 від 28.11.2017</t>
  </si>
  <si>
    <t xml:space="preserve">серія ВОО №552666 від 17.04.2007</t>
  </si>
  <si>
    <t xml:space="preserve">м.Дрогобич, вул.Коновальця 13, кв.85</t>
  </si>
  <si>
    <t xml:space="preserve">№299</t>
  </si>
  <si>
    <t xml:space="preserve">299; (01.11.2017) 01.11.2017-31.10.2022</t>
  </si>
  <si>
    <t xml:space="preserve">Гурська Марія Антонівна</t>
  </si>
  <si>
    <t xml:space="preserve">№003406 від 08.12.2006</t>
  </si>
  <si>
    <t xml:space="preserve">серія ВОО №552167 від 08.12.2006</t>
  </si>
  <si>
    <t xml:space="preserve">м.Дрогобич, вул.Самбірська 80 кв. 29</t>
  </si>
  <si>
    <t xml:space="preserve">№300</t>
  </si>
  <si>
    <t xml:space="preserve">300; (01.11.2017) 01.11.2017-31.10.2022</t>
  </si>
  <si>
    <t xml:space="preserve">Стецевич Оксана Степанівна</t>
  </si>
  <si>
    <t xml:space="preserve">серія ААБ №141463від 22.12.2011</t>
  </si>
  <si>
    <t xml:space="preserve">серія ВОО №555354 від 08.12.2009</t>
  </si>
  <si>
    <t xml:space="preserve">м.Дрогобич, вул.Павлика 39 кв. 2</t>
  </si>
  <si>
    <t xml:space="preserve">№301</t>
  </si>
  <si>
    <t xml:space="preserve">301; (01.11.2017) 01.11.2017-31.10.2022</t>
  </si>
  <si>
    <t xml:space="preserve">Чепига Ірина Олексіївна</t>
  </si>
  <si>
    <t xml:space="preserve">серія АБ №559894 від 01.04.2015</t>
  </si>
  <si>
    <t xml:space="preserve">серія ВОО №550033 від 02.11.2005</t>
  </si>
  <si>
    <t xml:space="preserve">м.Дрогобич, вул.Січ.Стрільців, 23, кв.1</t>
  </si>
  <si>
    <t xml:space="preserve">№302</t>
  </si>
  <si>
    <t xml:space="preserve">302; (01.11.2017) 01.11.2017-31.10.2022</t>
  </si>
  <si>
    <t xml:space="preserve">Хробак Марія Петрівна</t>
  </si>
  <si>
    <t xml:space="preserve">№1713093400036 від 25.01.2017</t>
  </si>
  <si>
    <t xml:space="preserve">серія ААВ №423446 від 25.10.2013</t>
  </si>
  <si>
    <t xml:space="preserve">м.Дрогобич, вул.22 Січня 45 кв. 9</t>
  </si>
  <si>
    <t xml:space="preserve">№303</t>
  </si>
  <si>
    <t xml:space="preserve">303; (01.11.2017) 01.11.2017-31.10.2022</t>
  </si>
  <si>
    <t xml:space="preserve">Лелик Надія Осипівна</t>
  </si>
  <si>
    <t xml:space="preserve">серія ААА №279892 від 12.11.2008 </t>
  </si>
  <si>
    <t xml:space="preserve">серія ВОО №554366 від 15.10.2008</t>
  </si>
  <si>
    <t xml:space="preserve">м.Дрогобич, вул.Куліша 5 кв. 10</t>
  </si>
  <si>
    <t xml:space="preserve">№304</t>
  </si>
  <si>
    <t xml:space="preserve">304; (01.11.2017) 01.11.2017-31.10.2022</t>
  </si>
  <si>
    <t xml:space="preserve">Мороз Ярослав Богданович</t>
  </si>
  <si>
    <t xml:space="preserve">серія ААБ №141559 від 27.12.2011</t>
  </si>
  <si>
    <t xml:space="preserve">серія Б №497911</t>
  </si>
  <si>
    <t xml:space="preserve">м.Дрогобич, вул.Шухевича, 7</t>
  </si>
  <si>
    <t xml:space="preserve">№305</t>
  </si>
  <si>
    <t xml:space="preserve">305; (01.11.2017) 01.11.2017-31.10.2022</t>
  </si>
  <si>
    <t xml:space="preserve">Середницький Олег Миронович</t>
  </si>
  <si>
    <t xml:space="preserve">серія ВОО №553291 від 06.12.2007</t>
  </si>
  <si>
    <t xml:space="preserve">серія Б №743827</t>
  </si>
  <si>
    <t xml:space="preserve">м.Дрогобич, вул.Стрийська 103 кв. 56</t>
  </si>
  <si>
    <t xml:space="preserve">№306</t>
  </si>
  <si>
    <t xml:space="preserve">306; (01.11.2017) 01.11.2017-31.10.2022</t>
  </si>
  <si>
    <t xml:space="preserve">Журавчак Ірина Дмитрівна</t>
  </si>
  <si>
    <t xml:space="preserve">№1913093400058 від 17.01.2019</t>
  </si>
  <si>
    <t xml:space="preserve">серія ААБ №141043 від 25.10.2011</t>
  </si>
  <si>
    <t xml:space="preserve">м.Дрогобич, вул.В.Великого 58 кв. 24</t>
  </si>
  <si>
    <t xml:space="preserve">№307</t>
  </si>
  <si>
    <t xml:space="preserve">307; (01.11.2017) 01.11.2017-31.10.2022</t>
  </si>
  <si>
    <t xml:space="preserve">м.Дрогобич, вул.Малий Ринок 7 кв. 2</t>
  </si>
  <si>
    <t xml:space="preserve">№308</t>
  </si>
  <si>
    <t xml:space="preserve">308; (01.11.2017) 01.11.2017-31.10.2022</t>
  </si>
  <si>
    <t xml:space="preserve">Басараб Наталія Василівна</t>
  </si>
  <si>
    <t xml:space="preserve">серія ААБ №141750 від 17.01.2012</t>
  </si>
  <si>
    <t xml:space="preserve">серія Б №743937</t>
  </si>
  <si>
    <t xml:space="preserve">м.Дрогобич, вул.Бориславська 39 кв. 6</t>
  </si>
  <si>
    <t xml:space="preserve">№309</t>
  </si>
  <si>
    <t xml:space="preserve">309; (01.11.2017) 01.11.2017-31.10.2022</t>
  </si>
  <si>
    <t xml:space="preserve">Середня Олександра Миколаївна</t>
  </si>
  <si>
    <t xml:space="preserve">серія ААВ №422126 від 26.12.2011</t>
  </si>
  <si>
    <t xml:space="preserve">серія Б №743698</t>
  </si>
  <si>
    <t xml:space="preserve">Дрогобицький р-н., с.Рихтичі, вул.Українська,193</t>
  </si>
  <si>
    <t xml:space="preserve">№310</t>
  </si>
  <si>
    <t xml:space="preserve">310; (01.11.2017) 01.11.2017-31.10.2022</t>
  </si>
  <si>
    <t xml:space="preserve">Гурський Ігор Федорович</t>
  </si>
  <si>
    <t xml:space="preserve"> №1613093401426 від 24.06.2016</t>
  </si>
  <si>
    <t xml:space="preserve">м.Дрогобич, вул.Самбірська, 78 кв.64</t>
  </si>
  <si>
    <t xml:space="preserve">№311</t>
  </si>
  <si>
    <t xml:space="preserve">311; (01.11.2017) 01.11.2017-31.10.2022</t>
  </si>
  <si>
    <t xml:space="preserve">Баєва Галина Григорівна</t>
  </si>
  <si>
    <t xml:space="preserve">№001892; 24.12.2015</t>
  </si>
  <si>
    <t xml:space="preserve">серія ВОО №550528 від 17.05.2001</t>
  </si>
  <si>
    <t xml:space="preserve">м.Дрогобич, вул.Бетховена 25 кв. 2</t>
  </si>
  <si>
    <t xml:space="preserve">№312</t>
  </si>
  <si>
    <t xml:space="preserve">312; (01.11.2017) 01.11.2017-31.10.2022</t>
  </si>
  <si>
    <t xml:space="preserve">Танчук Ореста Іллівна</t>
  </si>
  <si>
    <t xml:space="preserve">вул.М.Ринок, квіти 1</t>
  </si>
  <si>
    <t xml:space="preserve">с.Дорожів, вул.Лесі Українки,27</t>
  </si>
  <si>
    <t xml:space="preserve">31.12.2020 - 31.12.2021</t>
  </si>
  <si>
    <t xml:space="preserve">Федунів Ірина Ярославівна</t>
  </si>
  <si>
    <t xml:space="preserve">вул.М.Ринок, квіти 8</t>
  </si>
  <si>
    <t xml:space="preserve">м.Дрогобич, вул.Майдан Ринок, 17 кв.5</t>
  </si>
  <si>
    <t xml:space="preserve">Стецевич Олег Степанович</t>
  </si>
  <si>
    <t xml:space="preserve">вул.М.Ринок, квіти 9</t>
  </si>
  <si>
    <t xml:space="preserve">м.Дрогобич, вул.Павлика, 39 кв.2</t>
  </si>
  <si>
    <t xml:space="preserve">Залокоцька Ганна Дмитрівна</t>
  </si>
  <si>
    <t xml:space="preserve">вул.М.Ринок, маг."Посудний"</t>
  </si>
  <si>
    <t xml:space="preserve">м.Дрогобич, вул. Нова, 11</t>
  </si>
  <si>
    <t xml:space="preserve">вул.М.Ринок, маг."Онікс"</t>
  </si>
  <si>
    <t xml:space="preserve">м.Дрогобич, вул.Стрийська,159-а кв.4</t>
  </si>
  <si>
    <t xml:space="preserve">Тзов “Діакор Голден Інвест”</t>
  </si>
  <si>
    <t xml:space="preserve">вул.М.Ринок ТЦ“Гетьман”</t>
  </si>
  <si>
    <t xml:space="preserve">м.Дрогобич, вул Данила Галицького, 11</t>
  </si>
  <si>
    <t xml:space="preserve">пп «Соломія — Сервіс» </t>
  </si>
  <si>
    <t xml:space="preserve">вул.М.Ринок, аптека «Подорожник»</t>
  </si>
  <si>
    <t xml:space="preserve">м.Львів, вул.Бойчука, 6 кв.117</t>
  </si>
  <si>
    <t xml:space="preserve">маг. «секонд-хенд»  товар з Англії, вул.Шевська</t>
  </si>
  <si>
    <t xml:space="preserve">с.Дережичі, вул.Шевченка, 17/1</t>
  </si>
  <si>
    <t xml:space="preserve">Петрик Роман Іванович</t>
  </si>
  <si>
    <t xml:space="preserve">вул.Ш.Алейхема, (майстерня)</t>
  </si>
  <si>
    <t xml:space="preserve">с.Рихтичі, вул.Спаса,108</t>
  </si>
  <si>
    <t xml:space="preserve">ПП «Стожари» </t>
  </si>
  <si>
    <t xml:space="preserve">маг. «Стожари» вул.Ковальська,2</t>
  </si>
  <si>
    <t xml:space="preserve">м.Дрогобич, вул.Ковальська, 2</t>
  </si>
  <si>
    <t xml:space="preserve">ГО «Моноліт» </t>
  </si>
  <si>
    <t xml:space="preserve">вул.М.Ринок  /кіоски /</t>
  </si>
  <si>
    <t xml:space="preserve">м.Дрогобич, вул.Карпенка Карого, 16</t>
  </si>
  <si>
    <t xml:space="preserve">Жмурко Надія Осипівна</t>
  </si>
  <si>
    <t xml:space="preserve">ву.Ш.Алейхема, маг. «Фермерське м`яско»</t>
  </si>
  <si>
    <t xml:space="preserve">№2013193400085 від05.03.2020</t>
  </si>
  <si>
    <t xml:space="preserve">№005638 від 03.02.2020</t>
  </si>
  <si>
    <t xml:space="preserve">Золочівський р-н., с. Женів, вул.Некрасова,45</t>
  </si>
  <si>
    <t xml:space="preserve">Андибур Оксана Степанівна</t>
  </si>
  <si>
    <t xml:space="preserve">вул.М.Ринок,5, маг «Престиж»</t>
  </si>
  <si>
    <t xml:space="preserve">м. Дрогобич, вул.Грушевського,89/1 кв.71</t>
  </si>
  <si>
    <t xml:space="preserve">Радловський Роман Юліанович</t>
  </si>
  <si>
    <t xml:space="preserve">вул.Шевська, маг. «Салон вікон та сонцезахисних систем»</t>
  </si>
  <si>
    <t xml:space="preserve">м.Дрогобич, вул.Стрийська, 16</t>
  </si>
  <si>
    <t xml:space="preserve">Шабелько Олена Ігорівна</t>
  </si>
  <si>
    <t xml:space="preserve">вул.М.Ринок , 8, « 1-ша пекарня твого міста»</t>
  </si>
  <si>
    <t xml:space="preserve">м.Самбір, вул.Івана Франка, 42 кв.4</t>
  </si>
  <si>
    <t xml:space="preserve">Жигайло Оксана Омелянівна</t>
  </si>
  <si>
    <t xml:space="preserve">вул.Шевська, маг. «Жаккорд»</t>
  </si>
  <si>
    <t xml:space="preserve">м.Дрогобич, вул.В.Великого,98/1 кв.22А</t>
  </si>
  <si>
    <t xml:space="preserve">Саврун Іван Богданович</t>
  </si>
  <si>
    <t xml:space="preserve">вул.Шевська, 8 (м`ясний маг.)</t>
  </si>
  <si>
    <t xml:space="preserve">м.Самбір, вул.Чорновола, 39-а кв.22</t>
  </si>
  <si>
    <t xml:space="preserve">Лепка Ганна Євгенівна</t>
  </si>
  <si>
    <t xml:space="preserve">вул.Ковальська,9 (кредитна спілка «Узі Креди»</t>
  </si>
  <si>
    <t xml:space="preserve">Дрогобицький р-н., с.Нове Село, вул.Мазепи, 15</t>
  </si>
  <si>
    <t xml:space="preserve">вул.Шолом Алейхема, 12 ( ТОВ «Фармако»</t>
  </si>
  <si>
    <t xml:space="preserve">Надолішній  Іван Васильович</t>
  </si>
  <si>
    <t xml:space="preserve">вул.Ш.Алейхема, маг. Успішний господар</t>
  </si>
  <si>
    <t xml:space="preserve">Самбірський р-н., с. Бабино</t>
  </si>
  <si>
    <t xml:space="preserve">Волошин Марія Іванівна</t>
  </si>
  <si>
    <t xml:space="preserve">ву.Ш.Алейхема, 8 маг. «Zimaletto»»</t>
  </si>
  <si>
    <t xml:space="preserve">серія ААБ №141498 від 23.12.2011</t>
  </si>
  <si>
    <t xml:space="preserve">м.Дрогобич, вул.Стрийська, 103 кв133</t>
  </si>
  <si>
    <t xml:space="preserve">Палідович Лілія Василівна</t>
  </si>
  <si>
    <t xml:space="preserve">М.Ринок трейлер</t>
  </si>
  <si>
    <t xml:space="preserve">серія ВО2 №643314 від 25.04.2007</t>
  </si>
  <si>
    <t xml:space="preserve">вул.Малий Ринок - трейлер, хліб "Галицька здоба"</t>
  </si>
  <si>
    <t xml:space="preserve">м.Львів, вул.Ярова, 14</t>
  </si>
  <si>
    <t xml:space="preserve">(31.12.2020) 01.01.2021 - 01.07.2021</t>
  </si>
  <si>
    <t xml:space="preserve">Пелехач Ян ( поляк )</t>
  </si>
  <si>
    <t xml:space="preserve">М.Ринок кіоск</t>
  </si>
  <si>
    <t xml:space="preserve">серія ВО2 №710438 від 13.01.2005</t>
  </si>
  <si>
    <t xml:space="preserve">вул.Малий Ринок - кіоск, хліб п."Пек-Пол"</t>
  </si>
  <si>
    <t xml:space="preserve">с.Рихтичі, вул.В.Великого, 19</t>
  </si>
  <si>
    <t xml:space="preserve">Качкинович Любов Степанівна</t>
  </si>
  <si>
    <t xml:space="preserve">серія ВОО №551976 від 10.10.2006</t>
  </si>
  <si>
    <t xml:space="preserve">вул.Малий Ринок - автомобіль, хлібокомбінат Дрогобич</t>
  </si>
  <si>
    <t xml:space="preserve">м.Дрогобич, вул.В.Великого, 44 кв.37</t>
  </si>
  <si>
    <t xml:space="preserve">Зуєва Світлана Валеріївна</t>
  </si>
  <si>
    <t xml:space="preserve">№1913093400901 від 30.10.2019</t>
  </si>
  <si>
    <t xml:space="preserve">вул.Малий Ринок - кіоск прод. товари</t>
  </si>
  <si>
    <t xml:space="preserve">м.Дрогобич, вул. Шевченка, 31 кв.7</t>
  </si>
  <si>
    <t xml:space="preserve">серія АЄ №543032 від 01.10.1996</t>
  </si>
  <si>
    <t xml:space="preserve">вул.Малий Ринок - трейлер, хліб </t>
  </si>
  <si>
    <t xml:space="preserve">м.Дрогобич, вул.Котляревського, 92/2</t>
  </si>
  <si>
    <t xml:space="preserve">Криворука Іван Андрійович</t>
  </si>
  <si>
    <t xml:space="preserve">№17938 віл 25.01.2021</t>
  </si>
  <si>
    <t xml:space="preserve">Вул.Малий Ринок , кіоск  </t>
  </si>
  <si>
    <t xml:space="preserve">82100 Львівська обл., м.Дрогобич, вул Коновальця, 8 корп.2 кв.1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.00"/>
  </numFmts>
  <fonts count="25">
    <font>
      <sz val="11"/>
      <color rgb="FF000000"/>
      <name val="Arial1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1"/>
      <family val="0"/>
      <charset val="204"/>
    </font>
    <font>
      <b val="true"/>
      <sz val="10"/>
      <color rgb="FF000000"/>
      <name val="Arial1"/>
      <family val="0"/>
      <charset val="204"/>
    </font>
    <font>
      <sz val="10"/>
      <color rgb="FFCC0000"/>
      <name val="Arial1"/>
      <family val="0"/>
      <charset val="204"/>
    </font>
    <font>
      <b val="true"/>
      <sz val="10"/>
      <color rgb="FFFFFFFF"/>
      <name val="Arial1"/>
      <family val="0"/>
      <charset val="204"/>
    </font>
    <font>
      <i val="true"/>
      <sz val="10"/>
      <color rgb="FF808080"/>
      <name val="Arial1"/>
      <family val="0"/>
      <charset val="204"/>
    </font>
    <font>
      <sz val="10"/>
      <color rgb="FF006600"/>
      <name val="Arial1"/>
      <family val="0"/>
      <charset val="204"/>
    </font>
    <font>
      <sz val="18"/>
      <color rgb="FF000000"/>
      <name val="Arial1"/>
      <family val="0"/>
      <charset val="204"/>
    </font>
    <font>
      <sz val="12"/>
      <color rgb="FF000000"/>
      <name val="Arial1"/>
      <family val="0"/>
      <charset val="204"/>
    </font>
    <font>
      <b val="true"/>
      <sz val="24"/>
      <color rgb="FF000000"/>
      <name val="Arial1"/>
      <family val="0"/>
      <charset val="204"/>
    </font>
    <font>
      <sz val="10"/>
      <color rgb="FF996600"/>
      <name val="Arial1"/>
      <family val="0"/>
      <charset val="204"/>
    </font>
    <font>
      <sz val="10"/>
      <color rgb="FF333333"/>
      <name val="Arial1"/>
      <family val="0"/>
      <charset val="204"/>
    </font>
    <font>
      <sz val="11"/>
      <color rgb="FF000000"/>
      <name val="Calibri"/>
      <family val="2"/>
      <charset val="204"/>
    </font>
    <font>
      <sz val="7"/>
      <color rgb="FF000000"/>
      <name val="Times New Roman"/>
      <family val="1"/>
      <charset val="1"/>
    </font>
    <font>
      <sz val="6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i val="true"/>
      <sz val="6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7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9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Excel Built-in Normal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2" ySplit="1" topLeftCell="C290" activePane="bottomRight" state="frozen"/>
      <selection pane="topLeft" activeCell="A1" activeCellId="0" sqref="A1"/>
      <selection pane="topRight" activeCell="C1" activeCellId="0" sqref="C1"/>
      <selection pane="bottomLeft" activeCell="A290" activeCellId="0" sqref="A290"/>
      <selection pane="bottomRight" activeCell="A2" activeCellId="0" sqref="A2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2" width="19.37"/>
    <col collapsed="false" customWidth="true" hidden="true" outlineLevel="0" max="3" min="3" style="3" width="3.87"/>
    <col collapsed="false" customWidth="true" hidden="true" outlineLevel="0" max="4" min="4" style="3" width="5.87"/>
    <col collapsed="false" customWidth="true" hidden="true" outlineLevel="0" max="5" min="5" style="4" width="4.99"/>
    <col collapsed="false" customWidth="true" hidden="true" outlineLevel="0" max="6" min="6" style="3" width="10.37"/>
    <col collapsed="false" customWidth="true" hidden="true" outlineLevel="0" max="7" min="7" style="3" width="8.36"/>
    <col collapsed="false" customWidth="true" hidden="true" outlineLevel="0" max="8" min="8" style="5" width="16.36"/>
    <col collapsed="false" customWidth="true" hidden="true" outlineLevel="0" max="9" min="9" style="6" width="5.12"/>
    <col collapsed="false" customWidth="true" hidden="true" outlineLevel="0" max="10" min="10" style="4" width="4.62"/>
    <col collapsed="false" customWidth="true" hidden="true" outlineLevel="0" max="11" min="11" style="4" width="3.87"/>
    <col collapsed="false" customWidth="true" hidden="false" outlineLevel="0" max="12" min="12" style="4" width="5.62"/>
    <col collapsed="false" customWidth="true" hidden="false" outlineLevel="0" max="13" min="13" style="6" width="5.25"/>
    <col collapsed="false" customWidth="true" hidden="false" outlineLevel="0" max="14" min="14" style="5" width="21.36"/>
    <col collapsed="false" customWidth="true" hidden="false" outlineLevel="0" max="15" min="15" style="4" width="25.12"/>
    <col collapsed="false" customWidth="true" hidden="false" outlineLevel="0" max="16" min="16" style="7" width="16.62"/>
    <col collapsed="false" customWidth="false" hidden="false" outlineLevel="0" max="257" min="17" style="7" width="9.12"/>
  </cols>
  <sheetData>
    <row r="1" s="14" customFormat="true" ht="23.25" hidden="false" customHeight="true" outlineLevel="0" collapsed="false">
      <c r="A1" s="8" t="s">
        <v>0</v>
      </c>
      <c r="B1" s="9" t="s">
        <v>1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0" t="s">
        <v>12</v>
      </c>
      <c r="N1" s="12" t="s">
        <v>13</v>
      </c>
      <c r="O1" s="13"/>
    </row>
    <row r="2" customFormat="false" ht="15.75" hidden="false" customHeight="true" outlineLevel="0" collapsed="false">
      <c r="A2" s="15" t="s">
        <v>14</v>
      </c>
      <c r="B2" s="16" t="s">
        <v>15</v>
      </c>
      <c r="C2" s="6" t="n">
        <v>4.9</v>
      </c>
      <c r="D2" s="6" t="n">
        <v>2.76</v>
      </c>
      <c r="E2" s="17" t="n">
        <v>13.5</v>
      </c>
      <c r="F2" s="6" t="s">
        <v>16</v>
      </c>
      <c r="G2" s="6" t="s">
        <v>17</v>
      </c>
      <c r="H2" s="4" t="s">
        <v>18</v>
      </c>
      <c r="I2" s="18" t="n">
        <f aca="false">C2*23*7</f>
        <v>788.9</v>
      </c>
      <c r="J2" s="18" t="n">
        <f aca="false">E2*80</f>
        <v>1080</v>
      </c>
      <c r="K2" s="18" t="n">
        <v>150</v>
      </c>
      <c r="L2" s="18" t="n">
        <f aca="false">I2+J2+K2</f>
        <v>2018.9</v>
      </c>
      <c r="M2" s="18" t="n">
        <v>1</v>
      </c>
      <c r="N2" s="19" t="s">
        <v>19</v>
      </c>
    </row>
    <row r="3" customFormat="false" ht="15.75" hidden="false" customHeight="true" outlineLevel="0" collapsed="false">
      <c r="A3" s="15" t="s">
        <v>20</v>
      </c>
      <c r="B3" s="16" t="s">
        <v>21</v>
      </c>
      <c r="C3" s="6" t="n">
        <v>3</v>
      </c>
      <c r="D3" s="6" t="n">
        <v>2.6</v>
      </c>
      <c r="E3" s="17" t="n">
        <v>7.8</v>
      </c>
      <c r="F3" s="6" t="s">
        <v>22</v>
      </c>
      <c r="G3" s="6"/>
      <c r="H3" s="4" t="s">
        <v>23</v>
      </c>
      <c r="I3" s="18" t="n">
        <f aca="false">C3*23*7</f>
        <v>483</v>
      </c>
      <c r="J3" s="18" t="n">
        <f aca="false">E3*80</f>
        <v>624</v>
      </c>
      <c r="K3" s="18" t="n">
        <v>150</v>
      </c>
      <c r="L3" s="18" t="n">
        <f aca="false">I3+J3+K3</f>
        <v>1257</v>
      </c>
      <c r="M3" s="18" t="n">
        <v>2</v>
      </c>
      <c r="N3" s="19" t="s">
        <v>19</v>
      </c>
    </row>
    <row r="4" customFormat="false" ht="15.75" hidden="false" customHeight="true" outlineLevel="0" collapsed="false">
      <c r="A4" s="15" t="s">
        <v>24</v>
      </c>
      <c r="B4" s="16" t="s">
        <v>25</v>
      </c>
      <c r="C4" s="6" t="n">
        <v>2.98</v>
      </c>
      <c r="D4" s="6" t="n">
        <v>2.8</v>
      </c>
      <c r="E4" s="17" t="n">
        <v>8.3</v>
      </c>
      <c r="F4" s="6" t="s">
        <v>26</v>
      </c>
      <c r="G4" s="6" t="s">
        <v>27</v>
      </c>
      <c r="H4" s="4" t="s">
        <v>28</v>
      </c>
      <c r="I4" s="18" t="n">
        <f aca="false">C4*23*7</f>
        <v>479.78</v>
      </c>
      <c r="J4" s="18" t="n">
        <f aca="false">E4*80</f>
        <v>664</v>
      </c>
      <c r="K4" s="18" t="n">
        <v>150</v>
      </c>
      <c r="L4" s="18" t="n">
        <f aca="false">I4+J4+K4</f>
        <v>1293.78</v>
      </c>
      <c r="M4" s="18" t="n">
        <v>3</v>
      </c>
      <c r="N4" s="19" t="s">
        <v>19</v>
      </c>
    </row>
    <row r="5" customFormat="false" ht="15.75" hidden="false" customHeight="true" outlineLevel="0" collapsed="false">
      <c r="A5" s="15" t="s">
        <v>29</v>
      </c>
      <c r="B5" s="16" t="s">
        <v>30</v>
      </c>
      <c r="C5" s="6" t="n">
        <v>2.95</v>
      </c>
      <c r="D5" s="6" t="n">
        <v>2.8</v>
      </c>
      <c r="E5" s="17" t="n">
        <v>8.26</v>
      </c>
      <c r="F5" s="6" t="s">
        <v>31</v>
      </c>
      <c r="G5" s="6" t="s">
        <v>32</v>
      </c>
      <c r="H5" s="4" t="s">
        <v>33</v>
      </c>
      <c r="I5" s="18" t="n">
        <f aca="false">C5*23*7</f>
        <v>474.95</v>
      </c>
      <c r="J5" s="18" t="n">
        <f aca="false">E5*80</f>
        <v>660.8</v>
      </c>
      <c r="K5" s="18" t="n">
        <v>150</v>
      </c>
      <c r="L5" s="18" t="n">
        <f aca="false">I5+J5+K5</f>
        <v>1285.75</v>
      </c>
      <c r="M5" s="18" t="n">
        <v>4</v>
      </c>
      <c r="N5" s="19" t="s">
        <v>19</v>
      </c>
    </row>
    <row r="6" customFormat="false" ht="15.75" hidden="false" customHeight="true" outlineLevel="0" collapsed="false">
      <c r="A6" s="15" t="s">
        <v>34</v>
      </c>
      <c r="B6" s="16" t="s">
        <v>35</v>
      </c>
      <c r="C6" s="6" t="n">
        <v>5.75</v>
      </c>
      <c r="D6" s="6" t="n">
        <v>2.7</v>
      </c>
      <c r="E6" s="17" t="n">
        <v>15.5</v>
      </c>
      <c r="F6" s="6" t="s">
        <v>36</v>
      </c>
      <c r="G6" s="6" t="s">
        <v>37</v>
      </c>
      <c r="H6" s="4" t="s">
        <v>38</v>
      </c>
      <c r="I6" s="18" t="n">
        <f aca="false">C6*23*7</f>
        <v>925.75</v>
      </c>
      <c r="J6" s="18" t="n">
        <f aca="false">E6*80</f>
        <v>1240</v>
      </c>
      <c r="K6" s="18" t="n">
        <v>150</v>
      </c>
      <c r="L6" s="18" t="n">
        <f aca="false">I6+J6+K6</f>
        <v>2315.75</v>
      </c>
      <c r="M6" s="18" t="n">
        <v>5</v>
      </c>
      <c r="N6" s="19" t="s">
        <v>19</v>
      </c>
    </row>
    <row r="7" customFormat="false" ht="15.75" hidden="false" customHeight="true" outlineLevel="0" collapsed="false">
      <c r="A7" s="15" t="s">
        <v>14</v>
      </c>
      <c r="B7" s="16" t="s">
        <v>39</v>
      </c>
      <c r="C7" s="6" t="n">
        <v>2.9</v>
      </c>
      <c r="D7" s="6" t="n">
        <v>2.6</v>
      </c>
      <c r="E7" s="17" t="n">
        <v>7.5</v>
      </c>
      <c r="F7" s="6" t="s">
        <v>16</v>
      </c>
      <c r="G7" s="6" t="s">
        <v>17</v>
      </c>
      <c r="H7" s="4" t="s">
        <v>18</v>
      </c>
      <c r="I7" s="20"/>
      <c r="J7" s="18" t="n">
        <f aca="false">E7*80</f>
        <v>600</v>
      </c>
      <c r="K7" s="18" t="n">
        <v>150</v>
      </c>
      <c r="L7" s="18" t="n">
        <f aca="false">I7+J7+K7</f>
        <v>750</v>
      </c>
      <c r="M7" s="18" t="n">
        <v>6</v>
      </c>
      <c r="N7" s="19" t="s">
        <v>19</v>
      </c>
    </row>
    <row r="8" customFormat="false" ht="15.75" hidden="false" customHeight="true" outlineLevel="0" collapsed="false">
      <c r="A8" s="15" t="s">
        <v>40</v>
      </c>
      <c r="B8" s="16" t="s">
        <v>41</v>
      </c>
      <c r="C8" s="6" t="n">
        <v>2.1</v>
      </c>
      <c r="D8" s="6" t="n">
        <v>2.85</v>
      </c>
      <c r="E8" s="17" t="n">
        <v>5.5</v>
      </c>
      <c r="F8" s="6" t="s">
        <v>42</v>
      </c>
      <c r="G8" s="6" t="s">
        <v>43</v>
      </c>
      <c r="H8" s="4" t="s">
        <v>44</v>
      </c>
      <c r="I8" s="18" t="n">
        <f aca="false">C8*23*7</f>
        <v>338.1</v>
      </c>
      <c r="J8" s="18" t="n">
        <f aca="false">E8*80</f>
        <v>440</v>
      </c>
      <c r="K8" s="18" t="n">
        <v>150</v>
      </c>
      <c r="L8" s="18" t="n">
        <f aca="false">I8+J8+K8</f>
        <v>928.1</v>
      </c>
      <c r="M8" s="18" t="n">
        <v>7</v>
      </c>
      <c r="N8" s="19" t="s">
        <v>19</v>
      </c>
    </row>
    <row r="9" customFormat="false" ht="15.75" hidden="false" customHeight="true" outlineLevel="0" collapsed="false">
      <c r="A9" s="15" t="s">
        <v>45</v>
      </c>
      <c r="B9" s="16" t="s">
        <v>46</v>
      </c>
      <c r="C9" s="6" t="n">
        <v>1.45</v>
      </c>
      <c r="D9" s="6" t="n">
        <v>2.8</v>
      </c>
      <c r="E9" s="17" t="n">
        <v>4.1</v>
      </c>
      <c r="F9" s="6" t="s">
        <v>47</v>
      </c>
      <c r="G9" s="6" t="s">
        <v>48</v>
      </c>
      <c r="H9" s="4" t="s">
        <v>49</v>
      </c>
      <c r="I9" s="18" t="n">
        <f aca="false">C9*23*7</f>
        <v>233.45</v>
      </c>
      <c r="J9" s="18" t="n">
        <f aca="false">E9*80</f>
        <v>328</v>
      </c>
      <c r="K9" s="18" t="n">
        <v>150</v>
      </c>
      <c r="L9" s="18" t="n">
        <f aca="false">I9+J9+K9</f>
        <v>711.45</v>
      </c>
      <c r="M9" s="18" t="n">
        <v>8</v>
      </c>
      <c r="N9" s="19" t="s">
        <v>19</v>
      </c>
    </row>
    <row r="10" s="24" customFormat="true" ht="15.75" hidden="false" customHeight="true" outlineLevel="0" collapsed="false">
      <c r="A10" s="21" t="s">
        <v>50</v>
      </c>
      <c r="B10" s="9" t="s">
        <v>51</v>
      </c>
      <c r="C10" s="10" t="n">
        <v>4</v>
      </c>
      <c r="D10" s="10" t="n">
        <v>2.8</v>
      </c>
      <c r="E10" s="22" t="n">
        <v>11.2</v>
      </c>
      <c r="F10" s="10" t="s">
        <v>52</v>
      </c>
      <c r="G10" s="10" t="s">
        <v>53</v>
      </c>
      <c r="H10" s="11" t="s">
        <v>54</v>
      </c>
      <c r="I10" s="18" t="n">
        <f aca="false">C10*23*7</f>
        <v>644</v>
      </c>
      <c r="J10" s="18" t="n">
        <f aca="false">E10*80</f>
        <v>896</v>
      </c>
      <c r="K10" s="20"/>
      <c r="L10" s="18" t="n">
        <f aca="false">I10+J10+K10</f>
        <v>1540</v>
      </c>
      <c r="M10" s="20" t="n">
        <v>12</v>
      </c>
      <c r="N10" s="23" t="s">
        <v>55</v>
      </c>
      <c r="O10" s="11"/>
    </row>
    <row r="11" customFormat="false" ht="15.75" hidden="false" customHeight="true" outlineLevel="0" collapsed="false">
      <c r="A11" s="15" t="s">
        <v>45</v>
      </c>
      <c r="B11" s="16" t="s">
        <v>56</v>
      </c>
      <c r="C11" s="6" t="n">
        <v>4.4</v>
      </c>
      <c r="D11" s="6" t="n">
        <v>3.4</v>
      </c>
      <c r="E11" s="17" t="n">
        <f aca="false">C11*D11</f>
        <v>14.96</v>
      </c>
      <c r="F11" s="6" t="s">
        <v>47</v>
      </c>
      <c r="G11" s="6" t="s">
        <v>48</v>
      </c>
      <c r="H11" s="4" t="s">
        <v>49</v>
      </c>
      <c r="I11" s="18" t="n">
        <f aca="false">C11*23*7</f>
        <v>708.4</v>
      </c>
      <c r="J11" s="18" t="n">
        <f aca="false">E11*80</f>
        <v>1196.8</v>
      </c>
      <c r="K11" s="18" t="n">
        <v>150</v>
      </c>
      <c r="L11" s="18" t="n">
        <f aca="false">I11+J11+K11</f>
        <v>2055.2</v>
      </c>
      <c r="M11" s="18" t="n">
        <v>9</v>
      </c>
      <c r="N11" s="19" t="s">
        <v>19</v>
      </c>
    </row>
    <row r="12" customFormat="false" ht="15.75" hidden="false" customHeight="true" outlineLevel="0" collapsed="false">
      <c r="A12" s="15" t="s">
        <v>57</v>
      </c>
      <c r="B12" s="16" t="s">
        <v>58</v>
      </c>
      <c r="C12" s="6" t="n">
        <v>1.7</v>
      </c>
      <c r="D12" s="6" t="n">
        <v>3.6</v>
      </c>
      <c r="E12" s="17" t="n">
        <f aca="false">C12*D12</f>
        <v>6.12</v>
      </c>
      <c r="F12" s="6" t="s">
        <v>59</v>
      </c>
      <c r="G12" s="6" t="s">
        <v>60</v>
      </c>
      <c r="H12" s="4" t="s">
        <v>61</v>
      </c>
      <c r="I12" s="18" t="n">
        <f aca="false">C12*23*7</f>
        <v>273.7</v>
      </c>
      <c r="J12" s="18" t="n">
        <f aca="false">E12*80</f>
        <v>489.6</v>
      </c>
      <c r="K12" s="18" t="n">
        <v>150</v>
      </c>
      <c r="L12" s="18" t="n">
        <f aca="false">I12+J12+K12</f>
        <v>913.3</v>
      </c>
      <c r="M12" s="18" t="n">
        <v>10</v>
      </c>
      <c r="N12" s="19" t="s">
        <v>19</v>
      </c>
    </row>
    <row r="13" customFormat="false" ht="15.75" hidden="false" customHeight="true" outlineLevel="0" collapsed="false">
      <c r="A13" s="15" t="s">
        <v>14</v>
      </c>
      <c r="B13" s="16" t="s">
        <v>62</v>
      </c>
      <c r="C13" s="6" t="n">
        <v>2.25</v>
      </c>
      <c r="D13" s="6" t="n">
        <v>3.24</v>
      </c>
      <c r="E13" s="17" t="n">
        <v>7.3</v>
      </c>
      <c r="F13" s="6" t="s">
        <v>16</v>
      </c>
      <c r="G13" s="6" t="s">
        <v>17</v>
      </c>
      <c r="H13" s="4" t="s">
        <v>18</v>
      </c>
      <c r="I13" s="18" t="n">
        <f aca="false">C13*23*7</f>
        <v>362.25</v>
      </c>
      <c r="J13" s="18" t="n">
        <f aca="false">E13*80</f>
        <v>584</v>
      </c>
      <c r="K13" s="18" t="n">
        <v>150</v>
      </c>
      <c r="L13" s="18" t="n">
        <f aca="false">I13+J13+K13</f>
        <v>1096.25</v>
      </c>
      <c r="M13" s="18" t="n">
        <v>11</v>
      </c>
      <c r="N13" s="19" t="s">
        <v>19</v>
      </c>
    </row>
    <row r="14" customFormat="false" ht="15.75" hidden="false" customHeight="true" outlineLevel="0" collapsed="false">
      <c r="A14" s="15" t="s">
        <v>63</v>
      </c>
      <c r="B14" s="16" t="s">
        <v>64</v>
      </c>
      <c r="C14" s="6" t="n">
        <v>2.76</v>
      </c>
      <c r="D14" s="6" t="n">
        <v>4.5</v>
      </c>
      <c r="E14" s="17" t="n">
        <v>12.4</v>
      </c>
      <c r="F14" s="6" t="s">
        <v>65</v>
      </c>
      <c r="G14" s="6" t="s">
        <v>66</v>
      </c>
      <c r="H14" s="4" t="s">
        <v>67</v>
      </c>
      <c r="I14" s="18" t="n">
        <f aca="false">C14*23*7</f>
        <v>444.36</v>
      </c>
      <c r="J14" s="18" t="n">
        <f aca="false">E14*80</f>
        <v>992</v>
      </c>
      <c r="K14" s="18" t="n">
        <v>150</v>
      </c>
      <c r="L14" s="18" t="n">
        <f aca="false">I14+J14+K14</f>
        <v>1586.36</v>
      </c>
      <c r="M14" s="18" t="n">
        <v>12</v>
      </c>
      <c r="N14" s="19" t="s">
        <v>19</v>
      </c>
    </row>
    <row r="15" customFormat="false" ht="15.75" hidden="false" customHeight="true" outlineLevel="0" collapsed="false">
      <c r="A15" s="15" t="s">
        <v>68</v>
      </c>
      <c r="B15" s="16" t="s">
        <v>69</v>
      </c>
      <c r="C15" s="6" t="n">
        <v>3.4</v>
      </c>
      <c r="D15" s="6" t="n">
        <v>2.18</v>
      </c>
      <c r="E15" s="17" t="n">
        <v>7.4</v>
      </c>
      <c r="F15" s="25" t="s">
        <v>70</v>
      </c>
      <c r="G15" s="26" t="s">
        <v>71</v>
      </c>
      <c r="H15" s="19" t="s">
        <v>72</v>
      </c>
      <c r="I15" s="18" t="n">
        <f aca="false">C15*23*7</f>
        <v>547.4</v>
      </c>
      <c r="J15" s="18" t="n">
        <f aca="false">E15*80</f>
        <v>592</v>
      </c>
      <c r="K15" s="18" t="n">
        <v>150</v>
      </c>
      <c r="L15" s="18" t="n">
        <f aca="false">I15+J15+K15</f>
        <v>1289.4</v>
      </c>
      <c r="M15" s="18" t="n">
        <v>13</v>
      </c>
      <c r="N15" s="19" t="s">
        <v>19</v>
      </c>
    </row>
    <row r="16" customFormat="false" ht="15.75" hidden="false" customHeight="true" outlineLevel="0" collapsed="false">
      <c r="A16" s="15" t="s">
        <v>73</v>
      </c>
      <c r="B16" s="16" t="s">
        <v>74</v>
      </c>
      <c r="C16" s="6" t="n">
        <v>2</v>
      </c>
      <c r="D16" s="6" t="n">
        <v>3</v>
      </c>
      <c r="E16" s="17" t="n">
        <v>6</v>
      </c>
      <c r="F16" s="6" t="s">
        <v>75</v>
      </c>
      <c r="G16" s="6" t="s">
        <v>76</v>
      </c>
      <c r="H16" s="4" t="s">
        <v>77</v>
      </c>
      <c r="I16" s="18" t="n">
        <f aca="false">C16*23*7</f>
        <v>322</v>
      </c>
      <c r="J16" s="18" t="n">
        <f aca="false">E16*80</f>
        <v>480</v>
      </c>
      <c r="K16" s="18" t="n">
        <v>150</v>
      </c>
      <c r="L16" s="18" t="n">
        <f aca="false">I16+J16+K16</f>
        <v>952</v>
      </c>
      <c r="M16" s="18" t="n">
        <v>14</v>
      </c>
      <c r="N16" s="19" t="s">
        <v>19</v>
      </c>
    </row>
    <row r="17" customFormat="false" ht="15.75" hidden="false" customHeight="true" outlineLevel="0" collapsed="false">
      <c r="A17" s="15" t="s">
        <v>78</v>
      </c>
      <c r="B17" s="16" t="s">
        <v>79</v>
      </c>
      <c r="C17" s="6" t="n">
        <v>2.7</v>
      </c>
      <c r="D17" s="6" t="n">
        <v>4.9</v>
      </c>
      <c r="E17" s="17" t="n">
        <v>10.7</v>
      </c>
      <c r="F17" s="6" t="s">
        <v>80</v>
      </c>
      <c r="G17" s="6"/>
      <c r="H17" s="4" t="s">
        <v>81</v>
      </c>
      <c r="I17" s="18" t="n">
        <f aca="false">C17*23*7</f>
        <v>434.7</v>
      </c>
      <c r="J17" s="18" t="n">
        <f aca="false">E17*80</f>
        <v>856</v>
      </c>
      <c r="K17" s="18" t="n">
        <v>150</v>
      </c>
      <c r="L17" s="18" t="n">
        <f aca="false">I17+J17+K17</f>
        <v>1440.7</v>
      </c>
      <c r="M17" s="18" t="n">
        <v>15</v>
      </c>
      <c r="N17" s="19" t="s">
        <v>19</v>
      </c>
    </row>
    <row r="18" customFormat="false" ht="15.75" hidden="false" customHeight="true" outlineLevel="0" collapsed="false">
      <c r="A18" s="15" t="s">
        <v>82</v>
      </c>
      <c r="B18" s="16" t="s">
        <v>83</v>
      </c>
      <c r="C18" s="6" t="n">
        <v>1.25</v>
      </c>
      <c r="D18" s="6" t="n">
        <v>2.5</v>
      </c>
      <c r="E18" s="17" t="n">
        <v>3.1</v>
      </c>
      <c r="F18" s="6" t="s">
        <v>84</v>
      </c>
      <c r="G18" s="6"/>
      <c r="H18" s="4" t="s">
        <v>85</v>
      </c>
      <c r="I18" s="18" t="n">
        <f aca="false">C18*23*7</f>
        <v>201.25</v>
      </c>
      <c r="J18" s="18" t="n">
        <f aca="false">E18*80</f>
        <v>248</v>
      </c>
      <c r="K18" s="18" t="n">
        <v>150</v>
      </c>
      <c r="L18" s="18" t="n">
        <f aca="false">I18+J18+K18</f>
        <v>599.25</v>
      </c>
      <c r="M18" s="18" t="n">
        <v>16</v>
      </c>
      <c r="N18" s="19" t="s">
        <v>19</v>
      </c>
    </row>
    <row r="19" customFormat="false" ht="15.75" hidden="false" customHeight="true" outlineLevel="0" collapsed="false">
      <c r="A19" s="15" t="s">
        <v>86</v>
      </c>
      <c r="B19" s="16" t="s">
        <v>87</v>
      </c>
      <c r="C19" s="6" t="n">
        <v>1.25</v>
      </c>
      <c r="D19" s="6" t="n">
        <v>2.5</v>
      </c>
      <c r="E19" s="17" t="n">
        <v>3.1</v>
      </c>
      <c r="F19" s="6" t="s">
        <v>88</v>
      </c>
      <c r="G19" s="6"/>
      <c r="H19" s="4" t="s">
        <v>89</v>
      </c>
      <c r="I19" s="18" t="n">
        <f aca="false">C19*23*7</f>
        <v>201.25</v>
      </c>
      <c r="J19" s="18" t="n">
        <f aca="false">E19*80</f>
        <v>248</v>
      </c>
      <c r="K19" s="18" t="n">
        <v>150</v>
      </c>
      <c r="L19" s="18" t="n">
        <f aca="false">I19+J19+K19</f>
        <v>599.25</v>
      </c>
      <c r="M19" s="18" t="n">
        <v>17</v>
      </c>
      <c r="N19" s="19" t="s">
        <v>19</v>
      </c>
    </row>
    <row r="20" customFormat="false" ht="15.75" hidden="false" customHeight="true" outlineLevel="0" collapsed="false">
      <c r="A20" s="15" t="s">
        <v>90</v>
      </c>
      <c r="B20" s="16" t="s">
        <v>91</v>
      </c>
      <c r="C20" s="6" t="n">
        <v>1.25</v>
      </c>
      <c r="D20" s="6" t="n">
        <v>2.5</v>
      </c>
      <c r="E20" s="17" t="n">
        <v>3.1</v>
      </c>
      <c r="F20" s="6" t="s">
        <v>92</v>
      </c>
      <c r="G20" s="6" t="s">
        <v>93</v>
      </c>
      <c r="H20" s="4" t="s">
        <v>94</v>
      </c>
      <c r="I20" s="18" t="n">
        <f aca="false">C20*23*7</f>
        <v>201.25</v>
      </c>
      <c r="J20" s="18" t="n">
        <f aca="false">E20*80</f>
        <v>248</v>
      </c>
      <c r="K20" s="18" t="n">
        <v>150</v>
      </c>
      <c r="L20" s="18" t="n">
        <f aca="false">I20+J20+K20</f>
        <v>599.25</v>
      </c>
      <c r="M20" s="18" t="n">
        <v>18</v>
      </c>
      <c r="N20" s="19" t="s">
        <v>19</v>
      </c>
    </row>
    <row r="21" customFormat="false" ht="15.75" hidden="false" customHeight="true" outlineLevel="0" collapsed="false">
      <c r="A21" s="15" t="s">
        <v>95</v>
      </c>
      <c r="B21" s="16" t="s">
        <v>96</v>
      </c>
      <c r="C21" s="6" t="n">
        <v>1.25</v>
      </c>
      <c r="D21" s="6" t="n">
        <v>2.5</v>
      </c>
      <c r="E21" s="17" t="n">
        <v>3.1</v>
      </c>
      <c r="F21" s="6" t="s">
        <v>97</v>
      </c>
      <c r="G21" s="6" t="s">
        <v>98</v>
      </c>
      <c r="H21" s="4" t="s">
        <v>99</v>
      </c>
      <c r="I21" s="18" t="n">
        <f aca="false">C21*23*7</f>
        <v>201.25</v>
      </c>
      <c r="J21" s="18" t="n">
        <f aca="false">E21*80</f>
        <v>248</v>
      </c>
      <c r="K21" s="18" t="n">
        <v>150</v>
      </c>
      <c r="L21" s="18" t="n">
        <f aca="false">I21+J21+K21</f>
        <v>599.25</v>
      </c>
      <c r="M21" s="18" t="n">
        <v>19</v>
      </c>
      <c r="N21" s="19" t="s">
        <v>19</v>
      </c>
    </row>
    <row r="22" customFormat="false" ht="15.75" hidden="false" customHeight="true" outlineLevel="0" collapsed="false">
      <c r="A22" s="15" t="s">
        <v>78</v>
      </c>
      <c r="B22" s="16" t="s">
        <v>100</v>
      </c>
      <c r="C22" s="6" t="n">
        <v>0.6</v>
      </c>
      <c r="D22" s="6" t="n">
        <v>2.5</v>
      </c>
      <c r="E22" s="17" t="n">
        <v>1.5</v>
      </c>
      <c r="F22" s="6" t="s">
        <v>80</v>
      </c>
      <c r="G22" s="6" t="s">
        <v>101</v>
      </c>
      <c r="H22" s="4" t="s">
        <v>81</v>
      </c>
      <c r="I22" s="18" t="n">
        <f aca="false">C22*23*7</f>
        <v>96.6</v>
      </c>
      <c r="J22" s="18" t="n">
        <f aca="false">E22*80</f>
        <v>120</v>
      </c>
      <c r="K22" s="20" t="n">
        <v>75</v>
      </c>
      <c r="L22" s="18" t="n">
        <f aca="false">I22+J22+K22</f>
        <v>291.6</v>
      </c>
      <c r="M22" s="18" t="n">
        <v>20</v>
      </c>
      <c r="N22" s="19" t="s">
        <v>19</v>
      </c>
    </row>
    <row r="23" customFormat="false" ht="15.75" hidden="false" customHeight="true" outlineLevel="0" collapsed="false">
      <c r="A23" s="15" t="s">
        <v>90</v>
      </c>
      <c r="B23" s="16" t="s">
        <v>102</v>
      </c>
      <c r="C23" s="6" t="n">
        <v>0.6</v>
      </c>
      <c r="D23" s="6" t="n">
        <v>2.5</v>
      </c>
      <c r="E23" s="17" t="n">
        <v>1.5</v>
      </c>
      <c r="F23" s="6" t="s">
        <v>92</v>
      </c>
      <c r="G23" s="6" t="s">
        <v>93</v>
      </c>
      <c r="H23" s="4" t="s">
        <v>94</v>
      </c>
      <c r="I23" s="18" t="n">
        <f aca="false">C23*23*7</f>
        <v>96.6</v>
      </c>
      <c r="J23" s="18" t="n">
        <f aca="false">E23*80</f>
        <v>120</v>
      </c>
      <c r="K23" s="20" t="n">
        <v>75</v>
      </c>
      <c r="L23" s="18" t="n">
        <f aca="false">I23+J23+K23</f>
        <v>291.6</v>
      </c>
      <c r="M23" s="18" t="n">
        <v>21</v>
      </c>
      <c r="N23" s="19" t="s">
        <v>19</v>
      </c>
    </row>
    <row r="24" customFormat="false" ht="15.75" hidden="false" customHeight="true" outlineLevel="0" collapsed="false">
      <c r="A24" s="15" t="s">
        <v>103</v>
      </c>
      <c r="B24" s="16" t="s">
        <v>104</v>
      </c>
      <c r="C24" s="6" t="n">
        <v>1.2</v>
      </c>
      <c r="D24" s="6" t="n">
        <v>2.5</v>
      </c>
      <c r="E24" s="17" t="n">
        <v>3</v>
      </c>
      <c r="F24" s="6" t="s">
        <v>105</v>
      </c>
      <c r="G24" s="6" t="s">
        <v>106</v>
      </c>
      <c r="H24" s="4" t="s">
        <v>107</v>
      </c>
      <c r="I24" s="18" t="n">
        <f aca="false">C24*23*7</f>
        <v>193.2</v>
      </c>
      <c r="J24" s="18" t="n">
        <f aca="false">E24*80</f>
        <v>240</v>
      </c>
      <c r="K24" s="18" t="n">
        <v>150</v>
      </c>
      <c r="L24" s="18" t="n">
        <f aca="false">I24+J24+K24</f>
        <v>583.2</v>
      </c>
      <c r="M24" s="18" t="n">
        <v>22</v>
      </c>
      <c r="N24" s="19" t="s">
        <v>19</v>
      </c>
    </row>
    <row r="25" customFormat="false" ht="15.75" hidden="false" customHeight="true" outlineLevel="0" collapsed="false">
      <c r="A25" s="15" t="s">
        <v>108</v>
      </c>
      <c r="B25" s="16" t="s">
        <v>109</v>
      </c>
      <c r="C25" s="6" t="n">
        <v>1.6</v>
      </c>
      <c r="D25" s="6" t="n">
        <v>2.5</v>
      </c>
      <c r="E25" s="17" t="n">
        <v>4</v>
      </c>
      <c r="F25" s="6" t="s">
        <v>110</v>
      </c>
      <c r="G25" s="6" t="s">
        <v>111</v>
      </c>
      <c r="H25" s="4" t="s">
        <v>112</v>
      </c>
      <c r="I25" s="18" t="n">
        <f aca="false">C25*23*7</f>
        <v>257.6</v>
      </c>
      <c r="J25" s="18" t="n">
        <f aca="false">E25*80</f>
        <v>320</v>
      </c>
      <c r="K25" s="18" t="n">
        <v>150</v>
      </c>
      <c r="L25" s="18" t="n">
        <f aca="false">I25+J25+K25</f>
        <v>727.6</v>
      </c>
      <c r="M25" s="18" t="n">
        <v>23</v>
      </c>
      <c r="N25" s="19" t="s">
        <v>19</v>
      </c>
    </row>
    <row r="26" customFormat="false" ht="15.75" hidden="false" customHeight="true" outlineLevel="0" collapsed="false">
      <c r="A26" s="15" t="s">
        <v>113</v>
      </c>
      <c r="B26" s="16" t="s">
        <v>114</v>
      </c>
      <c r="C26" s="6" t="n">
        <v>1.7</v>
      </c>
      <c r="D26" s="6" t="n">
        <v>2.73</v>
      </c>
      <c r="E26" s="17" t="n">
        <v>4.6</v>
      </c>
      <c r="F26" s="6" t="s">
        <v>115</v>
      </c>
      <c r="G26" s="6" t="s">
        <v>116</v>
      </c>
      <c r="H26" s="4" t="s">
        <v>117</v>
      </c>
      <c r="I26" s="18" t="n">
        <f aca="false">C26*23*7</f>
        <v>273.7</v>
      </c>
      <c r="J26" s="18" t="n">
        <f aca="false">E26*80</f>
        <v>368</v>
      </c>
      <c r="K26" s="18" t="n">
        <v>150</v>
      </c>
      <c r="L26" s="18" t="n">
        <f aca="false">I26+J26+K26</f>
        <v>791.7</v>
      </c>
      <c r="M26" s="18" t="n">
        <v>24</v>
      </c>
      <c r="N26" s="19" t="s">
        <v>19</v>
      </c>
    </row>
    <row r="27" customFormat="false" ht="15.75" hidden="false" customHeight="true" outlineLevel="0" collapsed="false">
      <c r="A27" s="15" t="s">
        <v>118</v>
      </c>
      <c r="B27" s="16" t="s">
        <v>119</v>
      </c>
      <c r="C27" s="6" t="n">
        <v>3.08</v>
      </c>
      <c r="D27" s="6" t="n">
        <v>2.8</v>
      </c>
      <c r="E27" s="17" t="n">
        <v>8.6</v>
      </c>
      <c r="F27" s="6" t="s">
        <v>120</v>
      </c>
      <c r="G27" s="6" t="s">
        <v>121</v>
      </c>
      <c r="H27" s="4" t="s">
        <v>122</v>
      </c>
      <c r="I27" s="18" t="n">
        <f aca="false">C27*23*7</f>
        <v>495.88</v>
      </c>
      <c r="J27" s="18" t="n">
        <f aca="false">E27*80</f>
        <v>688</v>
      </c>
      <c r="K27" s="18" t="n">
        <v>150</v>
      </c>
      <c r="L27" s="18" t="n">
        <f aca="false">I27+J27+K27</f>
        <v>1333.88</v>
      </c>
      <c r="M27" s="18" t="n">
        <v>25</v>
      </c>
      <c r="N27" s="19" t="s">
        <v>19</v>
      </c>
    </row>
    <row r="28" customFormat="false" ht="15.75" hidden="false" customHeight="true" outlineLevel="0" collapsed="false">
      <c r="A28" s="15" t="s">
        <v>123</v>
      </c>
      <c r="B28" s="16" t="s">
        <v>124</v>
      </c>
      <c r="C28" s="6" t="n">
        <v>3</v>
      </c>
      <c r="D28" s="6" t="n">
        <v>2.75</v>
      </c>
      <c r="E28" s="17" t="n">
        <v>8.25</v>
      </c>
      <c r="F28" s="6" t="s">
        <v>125</v>
      </c>
      <c r="G28" s="6" t="s">
        <v>126</v>
      </c>
      <c r="H28" s="4" t="s">
        <v>127</v>
      </c>
      <c r="I28" s="18" t="n">
        <f aca="false">C28*23*7</f>
        <v>483</v>
      </c>
      <c r="J28" s="18" t="n">
        <f aca="false">E28*80</f>
        <v>660</v>
      </c>
      <c r="K28" s="18" t="n">
        <v>150</v>
      </c>
      <c r="L28" s="18" t="n">
        <f aca="false">I28+J28+K28</f>
        <v>1293</v>
      </c>
      <c r="M28" s="18" t="n">
        <v>26</v>
      </c>
      <c r="N28" s="19" t="s">
        <v>19</v>
      </c>
    </row>
    <row r="29" customFormat="false" ht="15.75" hidden="false" customHeight="true" outlineLevel="0" collapsed="false">
      <c r="A29" s="15" t="s">
        <v>128</v>
      </c>
      <c r="B29" s="16" t="s">
        <v>129</v>
      </c>
      <c r="C29" s="6" t="n">
        <v>2.9</v>
      </c>
      <c r="D29" s="6" t="n">
        <v>2.07</v>
      </c>
      <c r="E29" s="17" t="n">
        <v>6</v>
      </c>
      <c r="F29" s="6" t="s">
        <v>130</v>
      </c>
      <c r="G29" s="6"/>
      <c r="H29" s="4" t="s">
        <v>131</v>
      </c>
      <c r="I29" s="18" t="n">
        <f aca="false">C29*23*7</f>
        <v>466.9</v>
      </c>
      <c r="J29" s="18" t="n">
        <f aca="false">E29*80</f>
        <v>480</v>
      </c>
      <c r="K29" s="18" t="n">
        <v>150</v>
      </c>
      <c r="L29" s="18" t="n">
        <f aca="false">I29+J29+K29</f>
        <v>1096.9</v>
      </c>
      <c r="M29" s="18" t="n">
        <v>27</v>
      </c>
      <c r="N29" s="19" t="s">
        <v>19</v>
      </c>
    </row>
    <row r="30" customFormat="false" ht="15.75" hidden="false" customHeight="true" outlineLevel="0" collapsed="false">
      <c r="A30" s="15" t="s">
        <v>118</v>
      </c>
      <c r="B30" s="16" t="s">
        <v>132</v>
      </c>
      <c r="C30" s="6" t="n">
        <v>2.67</v>
      </c>
      <c r="D30" s="6" t="n">
        <v>2.75</v>
      </c>
      <c r="E30" s="17" t="n">
        <v>7.3</v>
      </c>
      <c r="F30" s="6" t="s">
        <v>120</v>
      </c>
      <c r="G30" s="6" t="s">
        <v>121</v>
      </c>
      <c r="H30" s="4" t="s">
        <v>122</v>
      </c>
      <c r="I30" s="18" t="n">
        <f aca="false">C30*23*7</f>
        <v>429.87</v>
      </c>
      <c r="J30" s="18" t="n">
        <f aca="false">E30*80</f>
        <v>584</v>
      </c>
      <c r="K30" s="18" t="n">
        <v>150</v>
      </c>
      <c r="L30" s="18" t="n">
        <f aca="false">I30+J30+K30</f>
        <v>1163.87</v>
      </c>
      <c r="M30" s="18" t="n">
        <v>28</v>
      </c>
      <c r="N30" s="19" t="s">
        <v>19</v>
      </c>
    </row>
    <row r="31" customFormat="false" ht="15.75" hidden="false" customHeight="true" outlineLevel="0" collapsed="false">
      <c r="A31" s="15" t="s">
        <v>133</v>
      </c>
      <c r="B31" s="16" t="s">
        <v>134</v>
      </c>
      <c r="C31" s="6" t="n">
        <v>2.8</v>
      </c>
      <c r="D31" s="6" t="n">
        <v>2.55</v>
      </c>
      <c r="E31" s="17" t="n">
        <v>7.14</v>
      </c>
      <c r="F31" s="6" t="s">
        <v>135</v>
      </c>
      <c r="G31" s="6" t="s">
        <v>136</v>
      </c>
      <c r="H31" s="4" t="s">
        <v>137</v>
      </c>
      <c r="I31" s="18" t="n">
        <f aca="false">C31*23*7</f>
        <v>450.8</v>
      </c>
      <c r="J31" s="18" t="n">
        <f aca="false">E31*80</f>
        <v>571.2</v>
      </c>
      <c r="K31" s="18" t="n">
        <v>150</v>
      </c>
      <c r="L31" s="18" t="n">
        <f aca="false">I31+J31+K31</f>
        <v>1172</v>
      </c>
      <c r="M31" s="18" t="n">
        <v>29</v>
      </c>
      <c r="N31" s="19" t="s">
        <v>19</v>
      </c>
    </row>
    <row r="32" customFormat="false" ht="15.75" hidden="false" customHeight="true" outlineLevel="0" collapsed="false">
      <c r="A32" s="15" t="s">
        <v>133</v>
      </c>
      <c r="B32" s="16" t="s">
        <v>138</v>
      </c>
      <c r="C32" s="6" t="n">
        <v>2.8</v>
      </c>
      <c r="D32" s="6" t="n">
        <v>3.1</v>
      </c>
      <c r="E32" s="17" t="n">
        <v>8.7</v>
      </c>
      <c r="F32" s="6" t="s">
        <v>135</v>
      </c>
      <c r="G32" s="6" t="s">
        <v>136</v>
      </c>
      <c r="H32" s="4" t="s">
        <v>137</v>
      </c>
      <c r="I32" s="18" t="n">
        <f aca="false">C32*23*7</f>
        <v>450.8</v>
      </c>
      <c r="J32" s="18" t="n">
        <f aca="false">E32*80</f>
        <v>696</v>
      </c>
      <c r="K32" s="18" t="n">
        <v>150</v>
      </c>
      <c r="L32" s="18" t="n">
        <f aca="false">I32+J32+K32</f>
        <v>1296.8</v>
      </c>
      <c r="M32" s="18" t="n">
        <v>30</v>
      </c>
      <c r="N32" s="19" t="s">
        <v>19</v>
      </c>
    </row>
    <row r="33" s="28" customFormat="true" ht="15.75" hidden="false" customHeight="true" outlineLevel="0" collapsed="false">
      <c r="A33" s="15" t="s">
        <v>139</v>
      </c>
      <c r="B33" s="16" t="s">
        <v>140</v>
      </c>
      <c r="C33" s="6" t="n">
        <v>3.14</v>
      </c>
      <c r="D33" s="6" t="n">
        <v>2.75</v>
      </c>
      <c r="E33" s="17" t="n">
        <v>8.6</v>
      </c>
      <c r="F33" s="6" t="s">
        <v>141</v>
      </c>
      <c r="G33" s="6" t="s">
        <v>142</v>
      </c>
      <c r="H33" s="4" t="s">
        <v>143</v>
      </c>
      <c r="I33" s="18" t="n">
        <f aca="false">C33*23*7</f>
        <v>505.54</v>
      </c>
      <c r="J33" s="18" t="n">
        <f aca="false">E33*80</f>
        <v>688</v>
      </c>
      <c r="K33" s="18" t="n">
        <v>150</v>
      </c>
      <c r="L33" s="18" t="n">
        <f aca="false">I33+J33+K33</f>
        <v>1343.54</v>
      </c>
      <c r="M33" s="18" t="n">
        <v>31</v>
      </c>
      <c r="N33" s="19" t="s">
        <v>19</v>
      </c>
      <c r="O33" s="27"/>
    </row>
    <row r="34" customFormat="false" ht="15.75" hidden="false" customHeight="true" outlineLevel="0" collapsed="false">
      <c r="A34" s="15" t="s">
        <v>144</v>
      </c>
      <c r="B34" s="16" t="s">
        <v>145</v>
      </c>
      <c r="C34" s="6" t="n">
        <v>2.9</v>
      </c>
      <c r="D34" s="6" t="n">
        <v>2.16</v>
      </c>
      <c r="E34" s="17" t="n">
        <v>6.3</v>
      </c>
      <c r="F34" s="6" t="s">
        <v>146</v>
      </c>
      <c r="G34" s="6" t="s">
        <v>147</v>
      </c>
      <c r="H34" s="4" t="s">
        <v>148</v>
      </c>
      <c r="I34" s="18" t="n">
        <f aca="false">C34*23*7</f>
        <v>466.9</v>
      </c>
      <c r="J34" s="18" t="n">
        <f aca="false">E34*80</f>
        <v>504</v>
      </c>
      <c r="K34" s="18" t="n">
        <v>150</v>
      </c>
      <c r="L34" s="18" t="n">
        <f aca="false">I34+J34+K34</f>
        <v>1120.9</v>
      </c>
      <c r="M34" s="18" t="n">
        <v>32</v>
      </c>
      <c r="N34" s="19" t="s">
        <v>19</v>
      </c>
    </row>
    <row r="35" customFormat="false" ht="15.75" hidden="false" customHeight="true" outlineLevel="0" collapsed="false">
      <c r="A35" s="15" t="s">
        <v>149</v>
      </c>
      <c r="B35" s="16" t="s">
        <v>150</v>
      </c>
      <c r="C35" s="6" t="n">
        <v>2.2</v>
      </c>
      <c r="D35" s="6" t="n">
        <v>2.28</v>
      </c>
      <c r="E35" s="17" t="n">
        <v>5</v>
      </c>
      <c r="F35" s="6" t="s">
        <v>151</v>
      </c>
      <c r="G35" s="6" t="s">
        <v>152</v>
      </c>
      <c r="H35" s="4" t="s">
        <v>153</v>
      </c>
      <c r="I35" s="18" t="n">
        <f aca="false">C35*23*7</f>
        <v>354.2</v>
      </c>
      <c r="J35" s="18" t="n">
        <f aca="false">E35*80</f>
        <v>400</v>
      </c>
      <c r="K35" s="18" t="n">
        <v>150</v>
      </c>
      <c r="L35" s="18" t="n">
        <f aca="false">I35+J35+K35</f>
        <v>904.2</v>
      </c>
      <c r="M35" s="18" t="n">
        <v>33</v>
      </c>
      <c r="N35" s="19" t="s">
        <v>19</v>
      </c>
    </row>
    <row r="36" s="30" customFormat="true" ht="15.75" hidden="false" customHeight="true" outlineLevel="0" collapsed="false">
      <c r="A36" s="29" t="s">
        <v>154</v>
      </c>
      <c r="B36" s="16" t="s">
        <v>155</v>
      </c>
      <c r="C36" s="6" t="n">
        <v>2.5</v>
      </c>
      <c r="D36" s="6" t="n">
        <v>2.28</v>
      </c>
      <c r="E36" s="17" t="n">
        <v>5.7</v>
      </c>
      <c r="F36" s="26" t="s">
        <v>156</v>
      </c>
      <c r="G36" s="26"/>
      <c r="H36" s="19" t="s">
        <v>157</v>
      </c>
      <c r="I36" s="18" t="n">
        <f aca="false">C36*23*7</f>
        <v>402.5</v>
      </c>
      <c r="J36" s="18" t="n">
        <f aca="false">E36*80</f>
        <v>456</v>
      </c>
      <c r="K36" s="18" t="n">
        <v>150</v>
      </c>
      <c r="L36" s="18" t="n">
        <f aca="false">I36+J36+K36</f>
        <v>1008.5</v>
      </c>
      <c r="M36" s="18" t="n">
        <v>34</v>
      </c>
      <c r="N36" s="19" t="s">
        <v>19</v>
      </c>
      <c r="O36" s="27"/>
    </row>
    <row r="37" customFormat="false" ht="15.75" hidden="false" customHeight="true" outlineLevel="0" collapsed="false">
      <c r="A37" s="15" t="s">
        <v>158</v>
      </c>
      <c r="B37" s="16" t="s">
        <v>159</v>
      </c>
      <c r="C37" s="6" t="n">
        <v>3.5</v>
      </c>
      <c r="D37" s="6" t="n">
        <v>2.25</v>
      </c>
      <c r="E37" s="17" t="n">
        <v>7.9</v>
      </c>
      <c r="F37" s="6" t="s">
        <v>160</v>
      </c>
      <c r="G37" s="6" t="s">
        <v>161</v>
      </c>
      <c r="H37" s="4" t="s">
        <v>162</v>
      </c>
      <c r="I37" s="18" t="n">
        <f aca="false">C37*23*7</f>
        <v>563.5</v>
      </c>
      <c r="J37" s="18" t="n">
        <f aca="false">E37*80</f>
        <v>632</v>
      </c>
      <c r="K37" s="18" t="n">
        <v>150</v>
      </c>
      <c r="L37" s="18" t="n">
        <f aca="false">I37+J37+K37</f>
        <v>1345.5</v>
      </c>
      <c r="M37" s="18" t="n">
        <v>35</v>
      </c>
      <c r="N37" s="19" t="s">
        <v>19</v>
      </c>
    </row>
    <row r="38" customFormat="false" ht="15.75" hidden="false" customHeight="true" outlineLevel="0" collapsed="false">
      <c r="A38" s="15" t="s">
        <v>163</v>
      </c>
      <c r="B38" s="16" t="s">
        <v>164</v>
      </c>
      <c r="C38" s="6" t="n">
        <v>3.65</v>
      </c>
      <c r="D38" s="6" t="n">
        <v>2.25</v>
      </c>
      <c r="E38" s="17" t="n">
        <v>8.2</v>
      </c>
      <c r="F38" s="6" t="s">
        <v>165</v>
      </c>
      <c r="G38" s="6" t="s">
        <v>166</v>
      </c>
      <c r="H38" s="4" t="s">
        <v>167</v>
      </c>
      <c r="I38" s="18" t="n">
        <f aca="false">C38*23*7</f>
        <v>587.65</v>
      </c>
      <c r="J38" s="18" t="n">
        <f aca="false">E38*80</f>
        <v>656</v>
      </c>
      <c r="K38" s="18" t="n">
        <v>150</v>
      </c>
      <c r="L38" s="18" t="n">
        <f aca="false">I38+J38+K38</f>
        <v>1393.65</v>
      </c>
      <c r="M38" s="18" t="n">
        <v>36</v>
      </c>
      <c r="N38" s="19" t="s">
        <v>168</v>
      </c>
    </row>
    <row r="39" customFormat="false" ht="15.75" hidden="false" customHeight="true" outlineLevel="0" collapsed="false">
      <c r="A39" s="15" t="s">
        <v>45</v>
      </c>
      <c r="B39" s="16" t="s">
        <v>169</v>
      </c>
      <c r="C39" s="6" t="n">
        <v>1.95</v>
      </c>
      <c r="D39" s="6" t="n">
        <v>2.25</v>
      </c>
      <c r="E39" s="17" t="n">
        <v>4.2</v>
      </c>
      <c r="F39" s="6" t="s">
        <v>47</v>
      </c>
      <c r="G39" s="6" t="s">
        <v>48</v>
      </c>
      <c r="H39" s="4" t="s">
        <v>49</v>
      </c>
      <c r="I39" s="18" t="n">
        <f aca="false">C39*23*7</f>
        <v>313.95</v>
      </c>
      <c r="J39" s="18" t="n">
        <f aca="false">E39*80</f>
        <v>336</v>
      </c>
      <c r="K39" s="18" t="n">
        <v>150</v>
      </c>
      <c r="L39" s="18" t="n">
        <f aca="false">I39+J39+K39</f>
        <v>799.95</v>
      </c>
      <c r="M39" s="18" t="n">
        <v>37</v>
      </c>
      <c r="N39" s="19" t="s">
        <v>168</v>
      </c>
    </row>
    <row r="40" customFormat="false" ht="15.75" hidden="false" customHeight="true" outlineLevel="0" collapsed="false">
      <c r="A40" s="15" t="s">
        <v>170</v>
      </c>
      <c r="B40" s="16" t="s">
        <v>171</v>
      </c>
      <c r="C40" s="6" t="n">
        <v>5.3</v>
      </c>
      <c r="D40" s="6" t="n">
        <v>2.25</v>
      </c>
      <c r="E40" s="17" t="n">
        <v>12</v>
      </c>
      <c r="F40" s="6" t="s">
        <v>172</v>
      </c>
      <c r="G40" s="6" t="s">
        <v>173</v>
      </c>
      <c r="H40" s="4" t="s">
        <v>174</v>
      </c>
      <c r="I40" s="18" t="n">
        <f aca="false">C40*23*7</f>
        <v>853.3</v>
      </c>
      <c r="J40" s="18" t="n">
        <f aca="false">E40*80</f>
        <v>960</v>
      </c>
      <c r="K40" s="18" t="n">
        <v>150</v>
      </c>
      <c r="L40" s="18" t="n">
        <f aca="false">I40+J40+K40</f>
        <v>1963.3</v>
      </c>
      <c r="M40" s="18" t="n">
        <v>38</v>
      </c>
      <c r="N40" s="19" t="s">
        <v>168</v>
      </c>
    </row>
    <row r="41" customFormat="false" ht="15.75" hidden="false" customHeight="true" outlineLevel="0" collapsed="false">
      <c r="A41" s="15" t="s">
        <v>175</v>
      </c>
      <c r="B41" s="16" t="s">
        <v>176</v>
      </c>
      <c r="C41" s="6" t="n">
        <v>2.77</v>
      </c>
      <c r="D41" s="6" t="n">
        <v>2.25</v>
      </c>
      <c r="E41" s="17" t="n">
        <v>6.2</v>
      </c>
      <c r="F41" s="6" t="s">
        <v>177</v>
      </c>
      <c r="G41" s="6" t="s">
        <v>178</v>
      </c>
      <c r="H41" s="4" t="s">
        <v>179</v>
      </c>
      <c r="I41" s="18" t="n">
        <f aca="false">C41*23*7</f>
        <v>445.97</v>
      </c>
      <c r="J41" s="18" t="n">
        <f aca="false">E41*80</f>
        <v>496</v>
      </c>
      <c r="K41" s="18" t="n">
        <v>150</v>
      </c>
      <c r="L41" s="18" t="n">
        <f aca="false">I41+J41+K41</f>
        <v>1091.97</v>
      </c>
      <c r="M41" s="18" t="n">
        <v>39</v>
      </c>
      <c r="N41" s="19" t="s">
        <v>168</v>
      </c>
    </row>
    <row r="42" customFormat="false" ht="15.75" hidden="false" customHeight="true" outlineLevel="0" collapsed="false">
      <c r="A42" s="15" t="s">
        <v>163</v>
      </c>
      <c r="B42" s="16" t="s">
        <v>180</v>
      </c>
      <c r="C42" s="6" t="n">
        <v>3.94</v>
      </c>
      <c r="D42" s="6" t="n">
        <v>2.25</v>
      </c>
      <c r="E42" s="17" t="n">
        <v>8.9</v>
      </c>
      <c r="F42" s="6" t="s">
        <v>165</v>
      </c>
      <c r="G42" s="6" t="s">
        <v>166</v>
      </c>
      <c r="H42" s="4" t="s">
        <v>167</v>
      </c>
      <c r="I42" s="18" t="n">
        <f aca="false">C42*23*7</f>
        <v>634.34</v>
      </c>
      <c r="J42" s="18" t="n">
        <f aca="false">E42*80</f>
        <v>712</v>
      </c>
      <c r="K42" s="18" t="n">
        <v>150</v>
      </c>
      <c r="L42" s="18" t="n">
        <f aca="false">I42+J42+K42</f>
        <v>1496.34</v>
      </c>
      <c r="M42" s="18" t="n">
        <v>40</v>
      </c>
      <c r="N42" s="19" t="s">
        <v>168</v>
      </c>
    </row>
    <row r="43" customFormat="false" ht="15.75" hidden="false" customHeight="true" outlineLevel="0" collapsed="false">
      <c r="A43" s="15" t="s">
        <v>181</v>
      </c>
      <c r="B43" s="16" t="s">
        <v>182</v>
      </c>
      <c r="C43" s="6" t="n">
        <v>2.74</v>
      </c>
      <c r="D43" s="6" t="n">
        <v>2.25</v>
      </c>
      <c r="E43" s="17" t="n">
        <v>6.2</v>
      </c>
      <c r="F43" s="6" t="s">
        <v>183</v>
      </c>
      <c r="G43" s="6" t="s">
        <v>184</v>
      </c>
      <c r="H43" s="4" t="s">
        <v>185</v>
      </c>
      <c r="I43" s="18" t="n">
        <f aca="false">C43*23*7</f>
        <v>441.14</v>
      </c>
      <c r="J43" s="18" t="n">
        <f aca="false">E43*80</f>
        <v>496</v>
      </c>
      <c r="K43" s="18" t="n">
        <v>150</v>
      </c>
      <c r="L43" s="18" t="n">
        <f aca="false">I43+J43+K43</f>
        <v>1087.14</v>
      </c>
      <c r="M43" s="18" t="n">
        <v>41</v>
      </c>
      <c r="N43" s="19" t="s">
        <v>168</v>
      </c>
    </row>
    <row r="44" customFormat="false" ht="15.75" hidden="false" customHeight="true" outlineLevel="0" collapsed="false">
      <c r="A44" s="15" t="s">
        <v>186</v>
      </c>
      <c r="B44" s="16" t="s">
        <v>187</v>
      </c>
      <c r="C44" s="6" t="n">
        <v>2.74</v>
      </c>
      <c r="D44" s="6" t="n">
        <v>2.25</v>
      </c>
      <c r="E44" s="17" t="n">
        <v>6.2</v>
      </c>
      <c r="F44" s="6" t="s">
        <v>188</v>
      </c>
      <c r="G44" s="6" t="s">
        <v>189</v>
      </c>
      <c r="H44" s="4" t="s">
        <v>190</v>
      </c>
      <c r="I44" s="18" t="n">
        <f aca="false">C44*23*7</f>
        <v>441.14</v>
      </c>
      <c r="J44" s="18" t="n">
        <f aca="false">E44*80</f>
        <v>496</v>
      </c>
      <c r="K44" s="18" t="n">
        <v>150</v>
      </c>
      <c r="L44" s="18" t="n">
        <f aca="false">I44+J44+K44</f>
        <v>1087.14</v>
      </c>
      <c r="M44" s="18" t="n">
        <v>42</v>
      </c>
      <c r="N44" s="19" t="s">
        <v>168</v>
      </c>
    </row>
    <row r="45" customFormat="false" ht="15.75" hidden="false" customHeight="true" outlineLevel="0" collapsed="false">
      <c r="A45" s="15" t="s">
        <v>108</v>
      </c>
      <c r="B45" s="16" t="s">
        <v>191</v>
      </c>
      <c r="C45" s="6" t="n">
        <v>1.9</v>
      </c>
      <c r="D45" s="6" t="n">
        <v>2.2</v>
      </c>
      <c r="E45" s="17" t="n">
        <v>4.2</v>
      </c>
      <c r="F45" s="6" t="s">
        <v>110</v>
      </c>
      <c r="G45" s="6" t="s">
        <v>111</v>
      </c>
      <c r="H45" s="4" t="s">
        <v>192</v>
      </c>
      <c r="I45" s="18" t="n">
        <f aca="false">C45*23*7</f>
        <v>305.9</v>
      </c>
      <c r="J45" s="18" t="n">
        <f aca="false">E45*80</f>
        <v>336</v>
      </c>
      <c r="K45" s="18" t="n">
        <v>150</v>
      </c>
      <c r="L45" s="18" t="n">
        <f aca="false">I45+J45+K45</f>
        <v>791.9</v>
      </c>
      <c r="M45" s="18" t="n">
        <v>43</v>
      </c>
      <c r="N45" s="19" t="s">
        <v>168</v>
      </c>
    </row>
    <row r="46" customFormat="false" ht="15.75" hidden="false" customHeight="true" outlineLevel="0" collapsed="false">
      <c r="A46" s="15" t="s">
        <v>193</v>
      </c>
      <c r="B46" s="16" t="s">
        <v>194</v>
      </c>
      <c r="C46" s="6" t="n">
        <v>2.55</v>
      </c>
      <c r="D46" s="6" t="n">
        <v>3.5</v>
      </c>
      <c r="E46" s="17" t="n">
        <v>8.9</v>
      </c>
      <c r="F46" s="6" t="s">
        <v>195</v>
      </c>
      <c r="G46" s="6" t="s">
        <v>196</v>
      </c>
      <c r="H46" s="4" t="s">
        <v>197</v>
      </c>
      <c r="I46" s="18" t="n">
        <f aca="false">C46*23*7</f>
        <v>410.55</v>
      </c>
      <c r="J46" s="18" t="n">
        <f aca="false">E46*80</f>
        <v>712</v>
      </c>
      <c r="K46" s="18" t="n">
        <v>150</v>
      </c>
      <c r="L46" s="18" t="n">
        <f aca="false">I46+J46+K46</f>
        <v>1272.55</v>
      </c>
      <c r="M46" s="18" t="n">
        <v>44</v>
      </c>
      <c r="N46" s="19" t="s">
        <v>168</v>
      </c>
    </row>
    <row r="47" customFormat="false" ht="15.75" hidden="false" customHeight="true" outlineLevel="0" collapsed="false">
      <c r="A47" s="15" t="s">
        <v>198</v>
      </c>
      <c r="B47" s="16" t="s">
        <v>199</v>
      </c>
      <c r="C47" s="6" t="n">
        <v>2.2</v>
      </c>
      <c r="D47" s="6" t="n">
        <v>2.3</v>
      </c>
      <c r="E47" s="17" t="n">
        <v>5.1</v>
      </c>
      <c r="F47" s="6" t="s">
        <v>200</v>
      </c>
      <c r="G47" s="6" t="s">
        <v>201</v>
      </c>
      <c r="H47" s="4" t="s">
        <v>202</v>
      </c>
      <c r="I47" s="18" t="n">
        <f aca="false">C47*23*7</f>
        <v>354.2</v>
      </c>
      <c r="J47" s="18" t="n">
        <f aca="false">E47*80</f>
        <v>408</v>
      </c>
      <c r="K47" s="18" t="n">
        <v>150</v>
      </c>
      <c r="L47" s="18" t="n">
        <f aca="false">I47+J47+K47</f>
        <v>912.2</v>
      </c>
      <c r="M47" s="18" t="n">
        <v>45</v>
      </c>
      <c r="N47" s="19" t="s">
        <v>168</v>
      </c>
    </row>
    <row r="48" customFormat="false" ht="15.75" hidden="false" customHeight="true" outlineLevel="0" collapsed="false">
      <c r="A48" s="15" t="s">
        <v>203</v>
      </c>
      <c r="B48" s="16" t="s">
        <v>204</v>
      </c>
      <c r="C48" s="6" t="n">
        <v>2.6</v>
      </c>
      <c r="D48" s="6" t="n">
        <v>3</v>
      </c>
      <c r="E48" s="17" t="n">
        <v>7.8</v>
      </c>
      <c r="F48" s="6" t="s">
        <v>205</v>
      </c>
      <c r="G48" s="6" t="s">
        <v>206</v>
      </c>
      <c r="H48" s="4" t="s">
        <v>207</v>
      </c>
      <c r="I48" s="18" t="n">
        <f aca="false">C48*23*7</f>
        <v>418.6</v>
      </c>
      <c r="J48" s="18" t="n">
        <f aca="false">E48*80</f>
        <v>624</v>
      </c>
      <c r="K48" s="18" t="n">
        <v>150</v>
      </c>
      <c r="L48" s="18" t="n">
        <f aca="false">I48+J48+K48</f>
        <v>1192.6</v>
      </c>
      <c r="M48" s="18" t="n">
        <v>46</v>
      </c>
      <c r="N48" s="19" t="s">
        <v>168</v>
      </c>
    </row>
    <row r="49" customFormat="false" ht="15.75" hidden="false" customHeight="true" outlineLevel="0" collapsed="false">
      <c r="A49" s="15" t="s">
        <v>14</v>
      </c>
      <c r="B49" s="16" t="s">
        <v>208</v>
      </c>
      <c r="C49" s="6" t="n">
        <v>3</v>
      </c>
      <c r="D49" s="6" t="n">
        <v>5.3</v>
      </c>
      <c r="E49" s="17" t="n">
        <v>15.9</v>
      </c>
      <c r="F49" s="6" t="s">
        <v>16</v>
      </c>
      <c r="G49" s="6" t="s">
        <v>17</v>
      </c>
      <c r="H49" s="4" t="s">
        <v>18</v>
      </c>
      <c r="I49" s="18" t="n">
        <f aca="false">C49*23*7</f>
        <v>483</v>
      </c>
      <c r="J49" s="18" t="n">
        <f aca="false">E49*80</f>
        <v>1272</v>
      </c>
      <c r="K49" s="18" t="n">
        <v>150</v>
      </c>
      <c r="L49" s="18" t="n">
        <f aca="false">I49+J49+K49</f>
        <v>1905</v>
      </c>
      <c r="M49" s="18" t="n">
        <v>47</v>
      </c>
      <c r="N49" s="19" t="s">
        <v>168</v>
      </c>
    </row>
    <row r="50" customFormat="false" ht="15.75" hidden="false" customHeight="true" outlineLevel="0" collapsed="false">
      <c r="A50" s="15" t="s">
        <v>209</v>
      </c>
      <c r="B50" s="16" t="s">
        <v>210</v>
      </c>
      <c r="C50" s="6" t="n">
        <v>1.3</v>
      </c>
      <c r="D50" s="6" t="n">
        <v>2.25</v>
      </c>
      <c r="E50" s="17" t="n">
        <v>2.9</v>
      </c>
      <c r="F50" s="6" t="s">
        <v>211</v>
      </c>
      <c r="G50" s="6"/>
      <c r="H50" s="4" t="s">
        <v>212</v>
      </c>
      <c r="I50" s="18" t="n">
        <f aca="false">C50*23*7</f>
        <v>209.3</v>
      </c>
      <c r="J50" s="18" t="n">
        <f aca="false">E50*80</f>
        <v>232</v>
      </c>
      <c r="K50" s="18" t="n">
        <v>150</v>
      </c>
      <c r="L50" s="18" t="n">
        <f aca="false">I50+J50+K50</f>
        <v>591.3</v>
      </c>
      <c r="M50" s="18" t="n">
        <v>48</v>
      </c>
      <c r="N50" s="19" t="s">
        <v>168</v>
      </c>
    </row>
    <row r="51" customFormat="false" ht="15.75" hidden="false" customHeight="true" outlineLevel="0" collapsed="false">
      <c r="A51" s="15" t="s">
        <v>213</v>
      </c>
      <c r="B51" s="16" t="s">
        <v>214</v>
      </c>
      <c r="C51" s="6" t="n">
        <v>1.2</v>
      </c>
      <c r="D51" s="6" t="n">
        <v>2.25</v>
      </c>
      <c r="E51" s="17" t="n">
        <v>2.7</v>
      </c>
      <c r="F51" s="6" t="s">
        <v>215</v>
      </c>
      <c r="G51" s="6" t="s">
        <v>216</v>
      </c>
      <c r="H51" s="4" t="s">
        <v>217</v>
      </c>
      <c r="I51" s="18" t="n">
        <f aca="false">C51*23*7</f>
        <v>193.2</v>
      </c>
      <c r="J51" s="18" t="n">
        <f aca="false">E51*80</f>
        <v>216</v>
      </c>
      <c r="K51" s="18" t="n">
        <v>150</v>
      </c>
      <c r="L51" s="18" t="n">
        <f aca="false">I51+J51+K51</f>
        <v>559.2</v>
      </c>
      <c r="M51" s="18" t="n">
        <v>49</v>
      </c>
      <c r="N51" s="19" t="s">
        <v>168</v>
      </c>
    </row>
    <row r="52" customFormat="false" ht="15.75" hidden="false" customHeight="true" outlineLevel="0" collapsed="false">
      <c r="A52" s="15" t="s">
        <v>218</v>
      </c>
      <c r="B52" s="16" t="s">
        <v>219</v>
      </c>
      <c r="C52" s="6" t="n">
        <v>2.6</v>
      </c>
      <c r="D52" s="6" t="n">
        <v>2.25</v>
      </c>
      <c r="E52" s="17" t="n">
        <v>5.9</v>
      </c>
      <c r="F52" s="6" t="s">
        <v>220</v>
      </c>
      <c r="G52" s="6" t="s">
        <v>221</v>
      </c>
      <c r="H52" s="4" t="s">
        <v>222</v>
      </c>
      <c r="I52" s="18" t="n">
        <f aca="false">C52*23*7</f>
        <v>418.6</v>
      </c>
      <c r="J52" s="18" t="n">
        <f aca="false">E52*80</f>
        <v>472</v>
      </c>
      <c r="K52" s="18" t="n">
        <v>150</v>
      </c>
      <c r="L52" s="18" t="n">
        <f aca="false">I52+J52+K52</f>
        <v>1040.6</v>
      </c>
      <c r="M52" s="18" t="n">
        <v>50</v>
      </c>
      <c r="N52" s="19" t="s">
        <v>168</v>
      </c>
    </row>
    <row r="53" customFormat="false" ht="15.75" hidden="false" customHeight="true" outlineLevel="0" collapsed="false">
      <c r="A53" s="15" t="s">
        <v>223</v>
      </c>
      <c r="B53" s="16" t="s">
        <v>224</v>
      </c>
      <c r="C53" s="6" t="n">
        <v>2.6</v>
      </c>
      <c r="D53" s="6" t="n">
        <v>2.25</v>
      </c>
      <c r="E53" s="17" t="n">
        <v>5.9</v>
      </c>
      <c r="F53" s="6" t="s">
        <v>225</v>
      </c>
      <c r="G53" s="6" t="s">
        <v>226</v>
      </c>
      <c r="H53" s="4" t="s">
        <v>227</v>
      </c>
      <c r="I53" s="18" t="n">
        <f aca="false">C53*23*7</f>
        <v>418.6</v>
      </c>
      <c r="J53" s="18" t="n">
        <f aca="false">E53*80</f>
        <v>472</v>
      </c>
      <c r="K53" s="18" t="n">
        <v>150</v>
      </c>
      <c r="L53" s="18" t="n">
        <f aca="false">I53+J53+K53</f>
        <v>1040.6</v>
      </c>
      <c r="M53" s="18" t="n">
        <v>51</v>
      </c>
      <c r="N53" s="19" t="s">
        <v>168</v>
      </c>
    </row>
    <row r="54" customFormat="false" ht="15.75" hidden="false" customHeight="true" outlineLevel="0" collapsed="false">
      <c r="A54" s="15" t="s">
        <v>228</v>
      </c>
      <c r="B54" s="16" t="s">
        <v>229</v>
      </c>
      <c r="C54" s="6" t="n">
        <v>3.9</v>
      </c>
      <c r="D54" s="6" t="n">
        <v>2.25</v>
      </c>
      <c r="E54" s="17" t="n">
        <v>8.8</v>
      </c>
      <c r="F54" s="6" t="s">
        <v>230</v>
      </c>
      <c r="G54" s="6" t="s">
        <v>231</v>
      </c>
      <c r="H54" s="4" t="s">
        <v>232</v>
      </c>
      <c r="I54" s="18" t="n">
        <f aca="false">C54*23*7</f>
        <v>627.9</v>
      </c>
      <c r="J54" s="18" t="n">
        <f aca="false">E54*80</f>
        <v>704</v>
      </c>
      <c r="K54" s="18" t="n">
        <v>150</v>
      </c>
      <c r="L54" s="18" t="n">
        <f aca="false">I54+J54+K54</f>
        <v>1481.9</v>
      </c>
      <c r="M54" s="18" t="n">
        <v>52</v>
      </c>
      <c r="N54" s="19" t="s">
        <v>168</v>
      </c>
    </row>
    <row r="55" s="28" customFormat="true" ht="15.75" hidden="false" customHeight="true" outlineLevel="0" collapsed="false">
      <c r="A55" s="15" t="s">
        <v>233</v>
      </c>
      <c r="B55" s="16" t="s">
        <v>234</v>
      </c>
      <c r="C55" s="6" t="n">
        <v>2.2</v>
      </c>
      <c r="D55" s="6" t="n">
        <v>2.25</v>
      </c>
      <c r="E55" s="17" t="n">
        <v>5.9</v>
      </c>
      <c r="F55" s="6" t="s">
        <v>235</v>
      </c>
      <c r="G55" s="6" t="s">
        <v>236</v>
      </c>
      <c r="H55" s="4" t="s">
        <v>237</v>
      </c>
      <c r="I55" s="18" t="n">
        <f aca="false">C55*23*7</f>
        <v>354.2</v>
      </c>
      <c r="J55" s="18" t="n">
        <f aca="false">E55*80</f>
        <v>472</v>
      </c>
      <c r="K55" s="18" t="n">
        <v>150</v>
      </c>
      <c r="L55" s="18" t="n">
        <f aca="false">I55+J55+K55</f>
        <v>976.2</v>
      </c>
      <c r="M55" s="18" t="n">
        <v>53</v>
      </c>
      <c r="N55" s="19" t="s">
        <v>168</v>
      </c>
      <c r="O55" s="27"/>
    </row>
    <row r="56" customFormat="false" ht="15.75" hidden="false" customHeight="true" outlineLevel="0" collapsed="false">
      <c r="A56" s="15" t="s">
        <v>223</v>
      </c>
      <c r="B56" s="16" t="s">
        <v>238</v>
      </c>
      <c r="C56" s="6" t="n">
        <v>2.55</v>
      </c>
      <c r="D56" s="6" t="n">
        <v>2.25</v>
      </c>
      <c r="E56" s="17" t="n">
        <v>5.8</v>
      </c>
      <c r="F56" s="6" t="s">
        <v>225</v>
      </c>
      <c r="G56" s="6" t="s">
        <v>226</v>
      </c>
      <c r="H56" s="4" t="s">
        <v>227</v>
      </c>
      <c r="I56" s="18" t="n">
        <f aca="false">C56*23*7</f>
        <v>410.55</v>
      </c>
      <c r="J56" s="18" t="n">
        <f aca="false">E56*80</f>
        <v>464</v>
      </c>
      <c r="K56" s="18" t="n">
        <v>150</v>
      </c>
      <c r="L56" s="18" t="n">
        <f aca="false">I56+J56+K56</f>
        <v>1024.55</v>
      </c>
      <c r="M56" s="18" t="n">
        <v>54</v>
      </c>
      <c r="N56" s="19" t="s">
        <v>168</v>
      </c>
    </row>
    <row r="57" customFormat="false" ht="15.75" hidden="false" customHeight="true" outlineLevel="0" collapsed="false">
      <c r="A57" s="15" t="s">
        <v>239</v>
      </c>
      <c r="B57" s="16" t="s">
        <v>240</v>
      </c>
      <c r="C57" s="6" t="n">
        <v>2.55</v>
      </c>
      <c r="D57" s="6" t="n">
        <v>2.25</v>
      </c>
      <c r="E57" s="17" t="n">
        <v>5.8</v>
      </c>
      <c r="F57" s="6" t="s">
        <v>241</v>
      </c>
      <c r="G57" s="6" t="s">
        <v>242</v>
      </c>
      <c r="H57" s="4" t="s">
        <v>243</v>
      </c>
      <c r="I57" s="18" t="n">
        <f aca="false">C57*23*7</f>
        <v>410.55</v>
      </c>
      <c r="J57" s="18" t="n">
        <f aca="false">E57*80</f>
        <v>464</v>
      </c>
      <c r="K57" s="18" t="n">
        <v>150</v>
      </c>
      <c r="L57" s="18" t="n">
        <f aca="false">I57+J57+K57</f>
        <v>1024.55</v>
      </c>
      <c r="M57" s="18" t="n">
        <v>55</v>
      </c>
      <c r="N57" s="19" t="s">
        <v>168</v>
      </c>
    </row>
    <row r="58" customFormat="false" ht="15.75" hidden="false" customHeight="true" outlineLevel="0" collapsed="false">
      <c r="A58" s="15" t="s">
        <v>244</v>
      </c>
      <c r="B58" s="16" t="s">
        <v>245</v>
      </c>
      <c r="C58" s="6" t="n">
        <v>3.7</v>
      </c>
      <c r="D58" s="6" t="n">
        <v>2.25</v>
      </c>
      <c r="E58" s="17" t="n">
        <v>8.3</v>
      </c>
      <c r="F58" s="6" t="s">
        <v>246</v>
      </c>
      <c r="G58" s="6" t="s">
        <v>247</v>
      </c>
      <c r="H58" s="4" t="s">
        <v>248</v>
      </c>
      <c r="I58" s="18" t="n">
        <f aca="false">C58*23*7</f>
        <v>595.7</v>
      </c>
      <c r="J58" s="18" t="n">
        <f aca="false">E58*80</f>
        <v>664</v>
      </c>
      <c r="K58" s="18" t="n">
        <v>150</v>
      </c>
      <c r="L58" s="18" t="n">
        <f aca="false">I58+J58+K58</f>
        <v>1409.7</v>
      </c>
      <c r="M58" s="18" t="n">
        <v>56</v>
      </c>
      <c r="N58" s="19" t="s">
        <v>168</v>
      </c>
    </row>
    <row r="59" customFormat="false" ht="15.75" hidden="false" customHeight="true" outlineLevel="0" collapsed="false">
      <c r="A59" s="15" t="s">
        <v>249</v>
      </c>
      <c r="B59" s="16" t="s">
        <v>250</v>
      </c>
      <c r="C59" s="6" t="n">
        <v>2.55</v>
      </c>
      <c r="D59" s="6" t="n">
        <v>2.25</v>
      </c>
      <c r="E59" s="17" t="n">
        <v>5.7</v>
      </c>
      <c r="F59" s="6" t="s">
        <v>251</v>
      </c>
      <c r="G59" s="6" t="s">
        <v>252</v>
      </c>
      <c r="H59" s="4" t="s">
        <v>253</v>
      </c>
      <c r="I59" s="18" t="n">
        <f aca="false">C59*23*7</f>
        <v>410.55</v>
      </c>
      <c r="J59" s="18" t="n">
        <f aca="false">E59*80</f>
        <v>456</v>
      </c>
      <c r="K59" s="18" t="n">
        <v>150</v>
      </c>
      <c r="L59" s="18" t="n">
        <f aca="false">I59+J59+K59</f>
        <v>1016.55</v>
      </c>
      <c r="M59" s="18" t="n">
        <v>57</v>
      </c>
      <c r="N59" s="19" t="s">
        <v>168</v>
      </c>
    </row>
    <row r="60" customFormat="false" ht="15.75" hidden="false" customHeight="true" outlineLevel="0" collapsed="false">
      <c r="A60" s="15" t="s">
        <v>254</v>
      </c>
      <c r="B60" s="16" t="s">
        <v>255</v>
      </c>
      <c r="C60" s="6" t="n">
        <v>2.55</v>
      </c>
      <c r="D60" s="6" t="n">
        <v>2.25</v>
      </c>
      <c r="E60" s="17" t="n">
        <v>5.7</v>
      </c>
      <c r="F60" s="6" t="s">
        <v>256</v>
      </c>
      <c r="G60" s="6" t="s">
        <v>257</v>
      </c>
      <c r="H60" s="4" t="s">
        <v>258</v>
      </c>
      <c r="I60" s="18" t="n">
        <f aca="false">C60*23*7</f>
        <v>410.55</v>
      </c>
      <c r="J60" s="18" t="n">
        <f aca="false">E60*80</f>
        <v>456</v>
      </c>
      <c r="K60" s="18" t="n">
        <v>150</v>
      </c>
      <c r="L60" s="18" t="n">
        <f aca="false">I60+J60+K60</f>
        <v>1016.55</v>
      </c>
      <c r="M60" s="18"/>
      <c r="N60" s="19" t="s">
        <v>259</v>
      </c>
    </row>
    <row r="61" customFormat="false" ht="15.75" hidden="false" customHeight="true" outlineLevel="0" collapsed="false">
      <c r="A61" s="15" t="s">
        <v>260</v>
      </c>
      <c r="B61" s="16" t="s">
        <v>261</v>
      </c>
      <c r="C61" s="6" t="n">
        <v>2.55</v>
      </c>
      <c r="D61" s="6" t="n">
        <v>2.25</v>
      </c>
      <c r="E61" s="17" t="n">
        <v>5.7</v>
      </c>
      <c r="F61" s="6" t="s">
        <v>262</v>
      </c>
      <c r="G61" s="6"/>
      <c r="H61" s="4" t="s">
        <v>263</v>
      </c>
      <c r="I61" s="18" t="n">
        <f aca="false">C61*23*7</f>
        <v>410.55</v>
      </c>
      <c r="J61" s="18" t="n">
        <f aca="false">E61*80</f>
        <v>456</v>
      </c>
      <c r="K61" s="18" t="n">
        <v>150</v>
      </c>
      <c r="L61" s="18" t="n">
        <f aca="false">I61+J61+K61</f>
        <v>1016.55</v>
      </c>
      <c r="M61" s="18" t="n">
        <v>59</v>
      </c>
      <c r="N61" s="19" t="s">
        <v>168</v>
      </c>
    </row>
    <row r="62" s="28" customFormat="true" ht="15.75" hidden="false" customHeight="true" outlineLevel="0" collapsed="false">
      <c r="A62" s="15" t="s">
        <v>264</v>
      </c>
      <c r="B62" s="16" t="s">
        <v>265</v>
      </c>
      <c r="C62" s="6" t="n">
        <v>1.3</v>
      </c>
      <c r="D62" s="6" t="n">
        <v>2.25</v>
      </c>
      <c r="E62" s="17" t="n">
        <v>2.9</v>
      </c>
      <c r="F62" s="6" t="s">
        <v>266</v>
      </c>
      <c r="G62" s="6" t="s">
        <v>267</v>
      </c>
      <c r="H62" s="4" t="s">
        <v>268</v>
      </c>
      <c r="I62" s="18" t="n">
        <f aca="false">C62*23*7</f>
        <v>209.3</v>
      </c>
      <c r="J62" s="18" t="n">
        <f aca="false">E62*80</f>
        <v>232</v>
      </c>
      <c r="K62" s="18" t="n">
        <v>150</v>
      </c>
      <c r="L62" s="18" t="n">
        <f aca="false">I62+J62+K62</f>
        <v>591.3</v>
      </c>
      <c r="M62" s="18" t="n">
        <v>60</v>
      </c>
      <c r="N62" s="19" t="s">
        <v>168</v>
      </c>
      <c r="O62" s="27"/>
    </row>
    <row r="63" customFormat="false" ht="15.75" hidden="false" customHeight="true" outlineLevel="0" collapsed="false">
      <c r="A63" s="15" t="s">
        <v>269</v>
      </c>
      <c r="B63" s="16" t="s">
        <v>270</v>
      </c>
      <c r="C63" s="6" t="n">
        <v>2.57</v>
      </c>
      <c r="D63" s="6" t="n">
        <v>2.1</v>
      </c>
      <c r="E63" s="17" t="n">
        <v>5.4</v>
      </c>
      <c r="F63" s="6" t="s">
        <v>271</v>
      </c>
      <c r="G63" s="6" t="s">
        <v>272</v>
      </c>
      <c r="H63" s="4" t="s">
        <v>273</v>
      </c>
      <c r="I63" s="18" t="n">
        <f aca="false">C63*23*7</f>
        <v>413.77</v>
      </c>
      <c r="J63" s="18" t="n">
        <f aca="false">E63*80</f>
        <v>432</v>
      </c>
      <c r="K63" s="18" t="n">
        <v>150</v>
      </c>
      <c r="L63" s="18" t="n">
        <f aca="false">I63+J63+K63</f>
        <v>995.77</v>
      </c>
      <c r="M63" s="18" t="n">
        <v>61</v>
      </c>
      <c r="N63" s="19" t="s">
        <v>168</v>
      </c>
    </row>
    <row r="64" customFormat="false" ht="15.75" hidden="false" customHeight="true" outlineLevel="0" collapsed="false">
      <c r="A64" s="15" t="s">
        <v>274</v>
      </c>
      <c r="B64" s="16" t="s">
        <v>275</v>
      </c>
      <c r="C64" s="6" t="n">
        <v>2.55</v>
      </c>
      <c r="D64" s="6" t="n">
        <v>2.1</v>
      </c>
      <c r="E64" s="17" t="n">
        <v>5.4</v>
      </c>
      <c r="F64" s="6" t="s">
        <v>276</v>
      </c>
      <c r="G64" s="6" t="s">
        <v>277</v>
      </c>
      <c r="H64" s="4" t="s">
        <v>278</v>
      </c>
      <c r="I64" s="18" t="n">
        <f aca="false">C64*23*7</f>
        <v>410.55</v>
      </c>
      <c r="J64" s="18" t="n">
        <f aca="false">E64*80</f>
        <v>432</v>
      </c>
      <c r="K64" s="18" t="n">
        <v>150</v>
      </c>
      <c r="L64" s="18" t="n">
        <f aca="false">I64+J64+K64</f>
        <v>992.55</v>
      </c>
      <c r="M64" s="18" t="n">
        <v>62</v>
      </c>
      <c r="N64" s="19" t="s">
        <v>168</v>
      </c>
    </row>
    <row r="65" customFormat="false" ht="15.75" hidden="false" customHeight="true" outlineLevel="0" collapsed="false">
      <c r="A65" s="15" t="s">
        <v>223</v>
      </c>
      <c r="B65" s="16" t="s">
        <v>279</v>
      </c>
      <c r="C65" s="6" t="n">
        <v>1.8</v>
      </c>
      <c r="D65" s="6" t="n">
        <v>2.06</v>
      </c>
      <c r="E65" s="17" t="n">
        <v>3.7</v>
      </c>
      <c r="F65" s="6" t="s">
        <v>225</v>
      </c>
      <c r="G65" s="6" t="s">
        <v>226</v>
      </c>
      <c r="H65" s="4" t="s">
        <v>227</v>
      </c>
      <c r="I65" s="18" t="n">
        <f aca="false">C65*23*7</f>
        <v>289.8</v>
      </c>
      <c r="J65" s="18" t="n">
        <f aca="false">E65*80</f>
        <v>296</v>
      </c>
      <c r="K65" s="18" t="n">
        <v>150</v>
      </c>
      <c r="L65" s="18" t="n">
        <f aca="false">I65+J65+K65</f>
        <v>735.8</v>
      </c>
      <c r="M65" s="18" t="n">
        <v>63</v>
      </c>
      <c r="N65" s="19" t="s">
        <v>168</v>
      </c>
    </row>
    <row r="66" customFormat="false" ht="15.75" hidden="false" customHeight="true" outlineLevel="0" collapsed="false">
      <c r="A66" s="15" t="s">
        <v>280</v>
      </c>
      <c r="B66" s="16" t="s">
        <v>281</v>
      </c>
      <c r="C66" s="6" t="n">
        <v>2.05</v>
      </c>
      <c r="D66" s="6" t="n">
        <v>2</v>
      </c>
      <c r="E66" s="17" t="n">
        <v>4.1</v>
      </c>
      <c r="F66" s="6" t="s">
        <v>282</v>
      </c>
      <c r="G66" s="6"/>
      <c r="H66" s="4" t="s">
        <v>283</v>
      </c>
      <c r="I66" s="18" t="n">
        <f aca="false">C66*23*7</f>
        <v>330.05</v>
      </c>
      <c r="J66" s="18" t="n">
        <f aca="false">E66*80</f>
        <v>328</v>
      </c>
      <c r="K66" s="18" t="n">
        <v>150</v>
      </c>
      <c r="L66" s="18" t="n">
        <f aca="false">I66+J66+K66</f>
        <v>808.05</v>
      </c>
      <c r="M66" s="18" t="n">
        <v>64</v>
      </c>
      <c r="N66" s="19" t="s">
        <v>168</v>
      </c>
    </row>
    <row r="67" customFormat="false" ht="15.75" hidden="false" customHeight="true" outlineLevel="0" collapsed="false">
      <c r="A67" s="15" t="s">
        <v>284</v>
      </c>
      <c r="B67" s="16" t="s">
        <v>285</v>
      </c>
      <c r="C67" s="6" t="n">
        <v>1.3</v>
      </c>
      <c r="D67" s="6" t="n">
        <v>2</v>
      </c>
      <c r="E67" s="17" t="n">
        <v>2.6</v>
      </c>
      <c r="F67" s="6" t="s">
        <v>286</v>
      </c>
      <c r="G67" s="6" t="s">
        <v>287</v>
      </c>
      <c r="H67" s="4" t="s">
        <v>288</v>
      </c>
      <c r="I67" s="18" t="n">
        <f aca="false">C67*23*7</f>
        <v>209.3</v>
      </c>
      <c r="J67" s="18" t="n">
        <f aca="false">E67*80</f>
        <v>208</v>
      </c>
      <c r="K67" s="18" t="n">
        <v>150</v>
      </c>
      <c r="L67" s="18" t="n">
        <f aca="false">I67+J67+K67</f>
        <v>567.3</v>
      </c>
      <c r="M67" s="18" t="n">
        <v>65</v>
      </c>
      <c r="N67" s="19" t="s">
        <v>168</v>
      </c>
    </row>
    <row r="68" customFormat="false" ht="15.75" hidden="false" customHeight="true" outlineLevel="0" collapsed="false">
      <c r="A68" s="15" t="s">
        <v>289</v>
      </c>
      <c r="B68" s="16" t="s">
        <v>290</v>
      </c>
      <c r="C68" s="6" t="n">
        <v>1.3</v>
      </c>
      <c r="D68" s="6" t="n">
        <v>2</v>
      </c>
      <c r="E68" s="17" t="n">
        <v>2.6</v>
      </c>
      <c r="F68" s="6" t="s">
        <v>291</v>
      </c>
      <c r="G68" s="6" t="s">
        <v>292</v>
      </c>
      <c r="H68" s="4" t="s">
        <v>293</v>
      </c>
      <c r="I68" s="18" t="n">
        <f aca="false">C68*23*7</f>
        <v>209.3</v>
      </c>
      <c r="J68" s="18" t="n">
        <f aca="false">E68*80</f>
        <v>208</v>
      </c>
      <c r="K68" s="18" t="n">
        <v>150</v>
      </c>
      <c r="L68" s="18" t="n">
        <f aca="false">I68+J68+K68</f>
        <v>567.3</v>
      </c>
      <c r="M68" s="18" t="n">
        <v>66</v>
      </c>
      <c r="N68" s="19" t="s">
        <v>168</v>
      </c>
    </row>
    <row r="69" customFormat="false" ht="15.75" hidden="false" customHeight="true" outlineLevel="0" collapsed="false">
      <c r="A69" s="15" t="s">
        <v>294</v>
      </c>
      <c r="B69" s="16" t="s">
        <v>295</v>
      </c>
      <c r="C69" s="6" t="n">
        <v>2.5</v>
      </c>
      <c r="D69" s="6" t="n">
        <v>2</v>
      </c>
      <c r="E69" s="17" t="n">
        <v>5</v>
      </c>
      <c r="F69" s="6" t="s">
        <v>296</v>
      </c>
      <c r="G69" s="6"/>
      <c r="H69" s="4" t="s">
        <v>297</v>
      </c>
      <c r="I69" s="18" t="n">
        <f aca="false">C69*23*7</f>
        <v>402.5</v>
      </c>
      <c r="J69" s="18" t="n">
        <f aca="false">E69*80</f>
        <v>400</v>
      </c>
      <c r="K69" s="18" t="n">
        <v>150</v>
      </c>
      <c r="L69" s="18" t="n">
        <f aca="false">I69+J69+K69</f>
        <v>952.5</v>
      </c>
      <c r="M69" s="18" t="n">
        <v>67</v>
      </c>
      <c r="N69" s="19" t="s">
        <v>168</v>
      </c>
    </row>
    <row r="70" customFormat="false" ht="15.75" hidden="false" customHeight="true" outlineLevel="0" collapsed="false">
      <c r="A70" s="15" t="s">
        <v>298</v>
      </c>
      <c r="B70" s="16" t="s">
        <v>299</v>
      </c>
      <c r="C70" s="6" t="n">
        <v>2.7</v>
      </c>
      <c r="D70" s="6" t="n">
        <v>2</v>
      </c>
      <c r="E70" s="17" t="n">
        <v>5.4</v>
      </c>
      <c r="F70" s="25" t="s">
        <v>300</v>
      </c>
      <c r="G70" s="25" t="s">
        <v>301</v>
      </c>
      <c r="H70" s="27" t="s">
        <v>302</v>
      </c>
      <c r="I70" s="18" t="n">
        <f aca="false">C70*23*7</f>
        <v>434.7</v>
      </c>
      <c r="J70" s="18" t="n">
        <f aca="false">E70*80</f>
        <v>432</v>
      </c>
      <c r="K70" s="18" t="n">
        <v>150</v>
      </c>
      <c r="L70" s="18" t="n">
        <f aca="false">I70+J70+K70</f>
        <v>1016.7</v>
      </c>
      <c r="M70" s="18" t="n">
        <v>68</v>
      </c>
      <c r="N70" s="19" t="s">
        <v>168</v>
      </c>
    </row>
    <row r="71" customFormat="false" ht="15.75" hidden="false" customHeight="true" outlineLevel="0" collapsed="false">
      <c r="A71" s="15" t="s">
        <v>303</v>
      </c>
      <c r="B71" s="16" t="s">
        <v>304</v>
      </c>
      <c r="C71" s="6" t="n">
        <v>2.55</v>
      </c>
      <c r="D71" s="6" t="n">
        <v>2</v>
      </c>
      <c r="E71" s="17" t="n">
        <v>5.1</v>
      </c>
      <c r="F71" s="6" t="s">
        <v>305</v>
      </c>
      <c r="G71" s="6" t="s">
        <v>306</v>
      </c>
      <c r="H71" s="4" t="s">
        <v>307</v>
      </c>
      <c r="I71" s="18" t="n">
        <f aca="false">C71*23*7</f>
        <v>410.55</v>
      </c>
      <c r="J71" s="18" t="n">
        <f aca="false">E71*80</f>
        <v>408</v>
      </c>
      <c r="K71" s="18" t="n">
        <v>150</v>
      </c>
      <c r="L71" s="18" t="n">
        <f aca="false">I71+J71+K71</f>
        <v>968.55</v>
      </c>
      <c r="M71" s="18" t="n">
        <v>69</v>
      </c>
      <c r="N71" s="19" t="s">
        <v>168</v>
      </c>
    </row>
    <row r="72" customFormat="false" ht="15.75" hidden="false" customHeight="true" outlineLevel="0" collapsed="false">
      <c r="A72" s="15" t="s">
        <v>303</v>
      </c>
      <c r="B72" s="16" t="s">
        <v>308</v>
      </c>
      <c r="C72" s="6" t="n">
        <v>3.75</v>
      </c>
      <c r="D72" s="6" t="n">
        <v>2</v>
      </c>
      <c r="E72" s="17" t="n">
        <v>7.5</v>
      </c>
      <c r="F72" s="6" t="s">
        <v>305</v>
      </c>
      <c r="G72" s="6" t="s">
        <v>306</v>
      </c>
      <c r="H72" s="4" t="s">
        <v>307</v>
      </c>
      <c r="I72" s="18" t="n">
        <f aca="false">C72*23*7</f>
        <v>603.75</v>
      </c>
      <c r="J72" s="18" t="n">
        <f aca="false">E72*80</f>
        <v>600</v>
      </c>
      <c r="K72" s="18" t="n">
        <v>150</v>
      </c>
      <c r="L72" s="18" t="n">
        <f aca="false">I72+J72+K72</f>
        <v>1353.75</v>
      </c>
      <c r="M72" s="18" t="n">
        <v>70</v>
      </c>
      <c r="N72" s="19" t="s">
        <v>168</v>
      </c>
    </row>
    <row r="73" customFormat="false" ht="15.75" hidden="false" customHeight="true" outlineLevel="0" collapsed="false">
      <c r="A73" s="15" t="s">
        <v>303</v>
      </c>
      <c r="B73" s="16" t="s">
        <v>309</v>
      </c>
      <c r="C73" s="6" t="n">
        <v>3.75</v>
      </c>
      <c r="D73" s="6" t="n">
        <v>2</v>
      </c>
      <c r="E73" s="17" t="n">
        <v>7.5</v>
      </c>
      <c r="F73" s="6" t="s">
        <v>305</v>
      </c>
      <c r="G73" s="6" t="s">
        <v>306</v>
      </c>
      <c r="H73" s="4" t="s">
        <v>307</v>
      </c>
      <c r="I73" s="18" t="n">
        <f aca="false">C73*23*7</f>
        <v>603.75</v>
      </c>
      <c r="J73" s="18" t="n">
        <f aca="false">E73*80</f>
        <v>600</v>
      </c>
      <c r="K73" s="18" t="n">
        <v>150</v>
      </c>
      <c r="L73" s="18" t="n">
        <f aca="false">I73+J73+K73</f>
        <v>1353.75</v>
      </c>
      <c r="M73" s="18" t="n">
        <v>71</v>
      </c>
      <c r="N73" s="19" t="s">
        <v>168</v>
      </c>
    </row>
    <row r="74" customFormat="false" ht="15.75" hidden="false" customHeight="true" outlineLevel="0" collapsed="false">
      <c r="A74" s="15" t="s">
        <v>310</v>
      </c>
      <c r="B74" s="16" t="s">
        <v>311</v>
      </c>
      <c r="C74" s="6" t="n">
        <v>2.55</v>
      </c>
      <c r="D74" s="6" t="n">
        <v>2</v>
      </c>
      <c r="E74" s="17" t="n">
        <v>5.1</v>
      </c>
      <c r="F74" s="6" t="s">
        <v>312</v>
      </c>
      <c r="G74" s="6" t="s">
        <v>313</v>
      </c>
      <c r="H74" s="4" t="s">
        <v>314</v>
      </c>
      <c r="I74" s="18" t="n">
        <f aca="false">C74*23*7</f>
        <v>410.55</v>
      </c>
      <c r="J74" s="18" t="n">
        <f aca="false">E74*80</f>
        <v>408</v>
      </c>
      <c r="K74" s="18" t="n">
        <v>150</v>
      </c>
      <c r="L74" s="18" t="n">
        <f aca="false">I74+J74+K74</f>
        <v>968.55</v>
      </c>
      <c r="M74" s="18" t="n">
        <v>72</v>
      </c>
      <c r="N74" s="19" t="s">
        <v>168</v>
      </c>
    </row>
    <row r="75" customFormat="false" ht="15.75" hidden="false" customHeight="true" outlineLevel="0" collapsed="false">
      <c r="A75" s="15" t="s">
        <v>315</v>
      </c>
      <c r="B75" s="16" t="s">
        <v>316</v>
      </c>
      <c r="C75" s="6" t="n">
        <v>5.2</v>
      </c>
      <c r="D75" s="6" t="n">
        <v>2</v>
      </c>
      <c r="E75" s="17" t="n">
        <v>10.4</v>
      </c>
      <c r="F75" s="6" t="s">
        <v>317</v>
      </c>
      <c r="G75" s="6"/>
      <c r="H75" s="4" t="s">
        <v>318</v>
      </c>
      <c r="I75" s="18" t="n">
        <f aca="false">C75*23*7</f>
        <v>837.2</v>
      </c>
      <c r="J75" s="18" t="n">
        <f aca="false">E75*80</f>
        <v>832</v>
      </c>
      <c r="K75" s="18" t="n">
        <v>150</v>
      </c>
      <c r="L75" s="18" t="n">
        <f aca="false">I75+J75+K75</f>
        <v>1819.2</v>
      </c>
      <c r="M75" s="18" t="n">
        <v>73</v>
      </c>
      <c r="N75" s="19" t="s">
        <v>168</v>
      </c>
    </row>
    <row r="76" customFormat="false" ht="15.75" hidden="false" customHeight="true" outlineLevel="0" collapsed="false">
      <c r="A76" s="15" t="s">
        <v>319</v>
      </c>
      <c r="B76" s="16" t="s">
        <v>320</v>
      </c>
      <c r="C76" s="6" t="n">
        <v>2.55</v>
      </c>
      <c r="D76" s="6" t="n">
        <v>2</v>
      </c>
      <c r="E76" s="17" t="n">
        <v>5.1</v>
      </c>
      <c r="F76" s="6"/>
      <c r="G76" s="6" t="s">
        <v>321</v>
      </c>
      <c r="H76" s="4" t="s">
        <v>322</v>
      </c>
      <c r="I76" s="18" t="n">
        <f aca="false">C76*23*7</f>
        <v>410.55</v>
      </c>
      <c r="J76" s="18" t="n">
        <f aca="false">E76*80</f>
        <v>408</v>
      </c>
      <c r="K76" s="18" t="n">
        <v>150</v>
      </c>
      <c r="L76" s="18" t="n">
        <f aca="false">I76+J76+K76</f>
        <v>968.55</v>
      </c>
      <c r="M76" s="18" t="n">
        <v>74</v>
      </c>
      <c r="N76" s="19" t="s">
        <v>168</v>
      </c>
    </row>
    <row r="77" customFormat="false" ht="15.75" hidden="false" customHeight="true" outlineLevel="0" collapsed="false">
      <c r="A77" s="15" t="s">
        <v>323</v>
      </c>
      <c r="B77" s="16" t="s">
        <v>324</v>
      </c>
      <c r="C77" s="6" t="n">
        <v>1.3</v>
      </c>
      <c r="D77" s="6" t="n">
        <v>2</v>
      </c>
      <c r="E77" s="17" t="n">
        <v>2.6</v>
      </c>
      <c r="F77" s="6" t="s">
        <v>325</v>
      </c>
      <c r="G77" s="6" t="s">
        <v>326</v>
      </c>
      <c r="H77" s="4" t="s">
        <v>327</v>
      </c>
      <c r="I77" s="18" t="n">
        <f aca="false">C77*23*7</f>
        <v>209.3</v>
      </c>
      <c r="J77" s="18" t="n">
        <f aca="false">E77*80</f>
        <v>208</v>
      </c>
      <c r="K77" s="18" t="n">
        <v>150</v>
      </c>
      <c r="L77" s="18" t="n">
        <f aca="false">I77+J77+K77</f>
        <v>567.3</v>
      </c>
      <c r="M77" s="18" t="n">
        <v>75</v>
      </c>
      <c r="N77" s="19" t="s">
        <v>168</v>
      </c>
    </row>
    <row r="78" customFormat="false" ht="15.75" hidden="false" customHeight="true" outlineLevel="0" collapsed="false">
      <c r="A78" s="15" t="s">
        <v>328</v>
      </c>
      <c r="B78" s="16" t="s">
        <v>329</v>
      </c>
      <c r="C78" s="6" t="n">
        <v>2.5</v>
      </c>
      <c r="D78" s="6" t="n">
        <v>2</v>
      </c>
      <c r="E78" s="17" t="n">
        <v>5</v>
      </c>
      <c r="F78" s="6"/>
      <c r="G78" s="6" t="s">
        <v>330</v>
      </c>
      <c r="H78" s="4" t="s">
        <v>331</v>
      </c>
      <c r="I78" s="18" t="n">
        <f aca="false">C78*23*7</f>
        <v>402.5</v>
      </c>
      <c r="J78" s="18" t="n">
        <f aca="false">E78*80</f>
        <v>400</v>
      </c>
      <c r="K78" s="18" t="n">
        <v>150</v>
      </c>
      <c r="L78" s="18" t="n">
        <f aca="false">I78+J78+K78</f>
        <v>952.5</v>
      </c>
      <c r="M78" s="18" t="n">
        <v>76</v>
      </c>
      <c r="N78" s="19" t="s">
        <v>168</v>
      </c>
    </row>
    <row r="79" customFormat="false" ht="15.75" hidden="false" customHeight="true" outlineLevel="0" collapsed="false">
      <c r="A79" s="15" t="s">
        <v>328</v>
      </c>
      <c r="B79" s="31" t="s">
        <v>332</v>
      </c>
      <c r="C79" s="32" t="n">
        <v>1.35</v>
      </c>
      <c r="D79" s="6" t="n">
        <v>2</v>
      </c>
      <c r="E79" s="17" t="n">
        <v>2.7</v>
      </c>
      <c r="F79" s="6"/>
      <c r="G79" s="6" t="s">
        <v>330</v>
      </c>
      <c r="H79" s="4" t="s">
        <v>331</v>
      </c>
      <c r="I79" s="18" t="n">
        <f aca="false">C79*23*7</f>
        <v>217.35</v>
      </c>
      <c r="J79" s="18" t="n">
        <f aca="false">E79*80</f>
        <v>216</v>
      </c>
      <c r="K79" s="18" t="n">
        <v>150</v>
      </c>
      <c r="L79" s="18" t="n">
        <f aca="false">I79+J79+K79</f>
        <v>583.35</v>
      </c>
      <c r="M79" s="18" t="n">
        <v>77</v>
      </c>
      <c r="N79" s="19" t="s">
        <v>168</v>
      </c>
    </row>
    <row r="80" customFormat="false" ht="15.75" hidden="false" customHeight="true" outlineLevel="0" collapsed="false">
      <c r="A80" s="15" t="s">
        <v>333</v>
      </c>
      <c r="B80" s="16" t="s">
        <v>334</v>
      </c>
      <c r="C80" s="6" t="n">
        <v>2.7</v>
      </c>
      <c r="D80" s="6" t="n">
        <v>2</v>
      </c>
      <c r="E80" s="17" t="n">
        <v>5.4</v>
      </c>
      <c r="F80" s="6" t="s">
        <v>335</v>
      </c>
      <c r="G80" s="6" t="s">
        <v>336</v>
      </c>
      <c r="H80" s="4" t="s">
        <v>337</v>
      </c>
      <c r="I80" s="18" t="n">
        <f aca="false">C80*23*7</f>
        <v>434.7</v>
      </c>
      <c r="J80" s="18" t="n">
        <f aca="false">E80*80</f>
        <v>432</v>
      </c>
      <c r="K80" s="18" t="n">
        <v>150</v>
      </c>
      <c r="L80" s="18" t="n">
        <f aca="false">I80+J80+K80</f>
        <v>1016.7</v>
      </c>
      <c r="M80" s="18" t="n">
        <v>78</v>
      </c>
      <c r="N80" s="19" t="s">
        <v>168</v>
      </c>
    </row>
    <row r="81" customFormat="false" ht="15.75" hidden="false" customHeight="true" outlineLevel="0" collapsed="false">
      <c r="A81" s="15" t="s">
        <v>338</v>
      </c>
      <c r="B81" s="16" t="s">
        <v>339</v>
      </c>
      <c r="C81" s="6" t="n">
        <v>1.35</v>
      </c>
      <c r="D81" s="6" t="n">
        <v>2</v>
      </c>
      <c r="E81" s="17" t="n">
        <v>2.7</v>
      </c>
      <c r="F81" s="6" t="s">
        <v>340</v>
      </c>
      <c r="G81" s="6" t="s">
        <v>341</v>
      </c>
      <c r="H81" s="4" t="s">
        <v>342</v>
      </c>
      <c r="I81" s="18" t="n">
        <f aca="false">C81*23*7</f>
        <v>217.35</v>
      </c>
      <c r="J81" s="18" t="n">
        <f aca="false">E81*80</f>
        <v>216</v>
      </c>
      <c r="K81" s="18" t="n">
        <v>150</v>
      </c>
      <c r="L81" s="18" t="n">
        <f aca="false">I81+J81+K81</f>
        <v>583.35</v>
      </c>
      <c r="M81" s="18" t="n">
        <v>79</v>
      </c>
      <c r="N81" s="19" t="s">
        <v>168</v>
      </c>
    </row>
    <row r="82" customFormat="false" ht="15.75" hidden="false" customHeight="true" outlineLevel="0" collapsed="false">
      <c r="A82" s="15" t="s">
        <v>343</v>
      </c>
      <c r="B82" s="16" t="s">
        <v>344</v>
      </c>
      <c r="C82" s="6" t="n">
        <v>4</v>
      </c>
      <c r="D82" s="6" t="n">
        <v>2</v>
      </c>
      <c r="E82" s="17" t="n">
        <v>8</v>
      </c>
      <c r="F82" s="6" t="s">
        <v>345</v>
      </c>
      <c r="G82" s="6" t="s">
        <v>346</v>
      </c>
      <c r="H82" s="4" t="s">
        <v>347</v>
      </c>
      <c r="I82" s="18" t="n">
        <f aca="false">C82*23*7</f>
        <v>644</v>
      </c>
      <c r="J82" s="18" t="n">
        <f aca="false">E82*80</f>
        <v>640</v>
      </c>
      <c r="K82" s="18" t="n">
        <v>150</v>
      </c>
      <c r="L82" s="18" t="n">
        <f aca="false">I82+J82+K82</f>
        <v>1434</v>
      </c>
      <c r="M82" s="18" t="n">
        <v>80</v>
      </c>
      <c r="N82" s="19" t="s">
        <v>168</v>
      </c>
    </row>
    <row r="83" customFormat="false" ht="15.75" hidden="false" customHeight="true" outlineLevel="0" collapsed="false">
      <c r="A83" s="15" t="s">
        <v>348</v>
      </c>
      <c r="B83" s="16" t="s">
        <v>349</v>
      </c>
      <c r="C83" s="6" t="n">
        <v>2.5</v>
      </c>
      <c r="D83" s="6" t="n">
        <v>2</v>
      </c>
      <c r="E83" s="17" t="n">
        <v>5</v>
      </c>
      <c r="F83" s="6" t="s">
        <v>350</v>
      </c>
      <c r="G83" s="6" t="s">
        <v>351</v>
      </c>
      <c r="H83" s="4" t="s">
        <v>352</v>
      </c>
      <c r="I83" s="18" t="n">
        <f aca="false">C83*23*7</f>
        <v>402.5</v>
      </c>
      <c r="J83" s="18" t="n">
        <f aca="false">E83*80</f>
        <v>400</v>
      </c>
      <c r="K83" s="18" t="n">
        <v>150</v>
      </c>
      <c r="L83" s="18" t="n">
        <f aca="false">I83+J83+K83</f>
        <v>952.5</v>
      </c>
      <c r="M83" s="18" t="n">
        <v>81</v>
      </c>
      <c r="N83" s="19" t="s">
        <v>168</v>
      </c>
    </row>
    <row r="84" customFormat="false" ht="15.75" hidden="false" customHeight="true" outlineLevel="0" collapsed="false">
      <c r="A84" s="15" t="s">
        <v>353</v>
      </c>
      <c r="B84" s="16" t="s">
        <v>354</v>
      </c>
      <c r="C84" s="6" t="n">
        <v>2.5</v>
      </c>
      <c r="D84" s="6" t="n">
        <v>2</v>
      </c>
      <c r="E84" s="17" t="n">
        <v>5</v>
      </c>
      <c r="F84" s="6" t="s">
        <v>355</v>
      </c>
      <c r="G84" s="6" t="s">
        <v>356</v>
      </c>
      <c r="H84" s="4" t="s">
        <v>357</v>
      </c>
      <c r="I84" s="18" t="n">
        <f aca="false">C84*23*7</f>
        <v>402.5</v>
      </c>
      <c r="J84" s="18" t="n">
        <f aca="false">E84*80</f>
        <v>400</v>
      </c>
      <c r="K84" s="18" t="n">
        <v>150</v>
      </c>
      <c r="L84" s="18" t="n">
        <f aca="false">I84+J84+K84</f>
        <v>952.5</v>
      </c>
      <c r="M84" s="18" t="n">
        <v>82</v>
      </c>
      <c r="N84" s="19" t="s">
        <v>168</v>
      </c>
    </row>
    <row r="85" customFormat="false" ht="15.75" hidden="false" customHeight="true" outlineLevel="0" collapsed="false">
      <c r="A85" s="15" t="s">
        <v>358</v>
      </c>
      <c r="B85" s="16" t="s">
        <v>359</v>
      </c>
      <c r="C85" s="6" t="n">
        <v>2.5</v>
      </c>
      <c r="D85" s="6" t="n">
        <v>2</v>
      </c>
      <c r="E85" s="17" t="n">
        <v>5</v>
      </c>
      <c r="F85" s="6" t="s">
        <v>360</v>
      </c>
      <c r="G85" s="6" t="s">
        <v>361</v>
      </c>
      <c r="H85" s="4" t="s">
        <v>362</v>
      </c>
      <c r="I85" s="18" t="n">
        <f aca="false">C85*23*7</f>
        <v>402.5</v>
      </c>
      <c r="J85" s="18" t="n">
        <f aca="false">E85*80</f>
        <v>400</v>
      </c>
      <c r="K85" s="18" t="n">
        <v>150</v>
      </c>
      <c r="L85" s="18" t="n">
        <f aca="false">I85+J85+K85</f>
        <v>952.5</v>
      </c>
      <c r="M85" s="18" t="n">
        <v>83</v>
      </c>
      <c r="N85" s="19" t="s">
        <v>168</v>
      </c>
    </row>
    <row r="86" customFormat="false" ht="15.75" hidden="false" customHeight="true" outlineLevel="0" collapsed="false">
      <c r="A86" s="15" t="s">
        <v>363</v>
      </c>
      <c r="B86" s="16" t="s">
        <v>364</v>
      </c>
      <c r="C86" s="6" t="n">
        <v>2.5</v>
      </c>
      <c r="D86" s="6" t="n">
        <v>2</v>
      </c>
      <c r="E86" s="17" t="n">
        <v>5</v>
      </c>
      <c r="F86" s="6" t="s">
        <v>365</v>
      </c>
      <c r="G86" s="6" t="s">
        <v>366</v>
      </c>
      <c r="H86" s="4" t="s">
        <v>367</v>
      </c>
      <c r="I86" s="18" t="n">
        <f aca="false">C86*23*7</f>
        <v>402.5</v>
      </c>
      <c r="J86" s="18" t="n">
        <f aca="false">E86*80</f>
        <v>400</v>
      </c>
      <c r="K86" s="18" t="n">
        <v>150</v>
      </c>
      <c r="L86" s="18" t="n">
        <f aca="false">I86+J86+K86</f>
        <v>952.5</v>
      </c>
      <c r="M86" s="18" t="n">
        <v>84</v>
      </c>
      <c r="N86" s="19" t="s">
        <v>168</v>
      </c>
    </row>
    <row r="87" customFormat="false" ht="15.75" hidden="false" customHeight="true" outlineLevel="0" collapsed="false">
      <c r="A87" s="15" t="s">
        <v>368</v>
      </c>
      <c r="B87" s="16" t="s">
        <v>369</v>
      </c>
      <c r="C87" s="6" t="n">
        <v>2.5</v>
      </c>
      <c r="D87" s="6" t="n">
        <v>2</v>
      </c>
      <c r="E87" s="17" t="n">
        <v>5</v>
      </c>
      <c r="F87" s="6" t="s">
        <v>370</v>
      </c>
      <c r="G87" s="6" t="s">
        <v>371</v>
      </c>
      <c r="H87" s="4" t="s">
        <v>372</v>
      </c>
      <c r="I87" s="18" t="n">
        <f aca="false">C87*23*7</f>
        <v>402.5</v>
      </c>
      <c r="J87" s="18" t="n">
        <f aca="false">E87*80</f>
        <v>400</v>
      </c>
      <c r="K87" s="18" t="n">
        <v>150</v>
      </c>
      <c r="L87" s="18" t="n">
        <f aca="false">I87+J87+K87</f>
        <v>952.5</v>
      </c>
      <c r="M87" s="18" t="n">
        <v>85</v>
      </c>
      <c r="N87" s="19" t="s">
        <v>168</v>
      </c>
    </row>
    <row r="88" customFormat="false" ht="15.75" hidden="false" customHeight="true" outlineLevel="0" collapsed="false">
      <c r="A88" s="15" t="s">
        <v>368</v>
      </c>
      <c r="B88" s="16" t="s">
        <v>373</v>
      </c>
      <c r="C88" s="6" t="n">
        <v>2.5</v>
      </c>
      <c r="D88" s="6" t="n">
        <v>2</v>
      </c>
      <c r="E88" s="17" t="n">
        <v>5</v>
      </c>
      <c r="F88" s="6" t="s">
        <v>370</v>
      </c>
      <c r="G88" s="6" t="s">
        <v>371</v>
      </c>
      <c r="H88" s="4" t="s">
        <v>372</v>
      </c>
      <c r="I88" s="18" t="n">
        <f aca="false">C88*23*7</f>
        <v>402.5</v>
      </c>
      <c r="J88" s="18" t="n">
        <f aca="false">E88*80</f>
        <v>400</v>
      </c>
      <c r="K88" s="18" t="n">
        <v>150</v>
      </c>
      <c r="L88" s="18" t="n">
        <f aca="false">I88+J88+K88</f>
        <v>952.5</v>
      </c>
      <c r="M88" s="18" t="n">
        <v>86</v>
      </c>
      <c r="N88" s="19" t="s">
        <v>168</v>
      </c>
    </row>
    <row r="89" customFormat="false" ht="15.75" hidden="false" customHeight="true" outlineLevel="0" collapsed="false">
      <c r="A89" s="15" t="s">
        <v>374</v>
      </c>
      <c r="B89" s="16" t="s">
        <v>375</v>
      </c>
      <c r="C89" s="6" t="n">
        <v>2.5</v>
      </c>
      <c r="D89" s="6" t="n">
        <v>2</v>
      </c>
      <c r="E89" s="17" t="n">
        <v>5</v>
      </c>
      <c r="F89" s="6" t="s">
        <v>376</v>
      </c>
      <c r="G89" s="6" t="s">
        <v>377</v>
      </c>
      <c r="H89" s="4" t="s">
        <v>378</v>
      </c>
      <c r="I89" s="18" t="n">
        <f aca="false">C89*23*7</f>
        <v>402.5</v>
      </c>
      <c r="J89" s="18" t="n">
        <f aca="false">E89*80</f>
        <v>400</v>
      </c>
      <c r="K89" s="18" t="n">
        <v>150</v>
      </c>
      <c r="L89" s="18" t="n">
        <f aca="false">I89+J89+K89</f>
        <v>952.5</v>
      </c>
      <c r="M89" s="18" t="n">
        <v>87</v>
      </c>
      <c r="N89" s="19" t="s">
        <v>168</v>
      </c>
    </row>
    <row r="90" customFormat="false" ht="15.75" hidden="false" customHeight="true" outlineLevel="0" collapsed="false">
      <c r="A90" s="15" t="s">
        <v>379</v>
      </c>
      <c r="B90" s="16" t="s">
        <v>380</v>
      </c>
      <c r="C90" s="6" t="n">
        <v>2.5</v>
      </c>
      <c r="D90" s="6" t="n">
        <v>2</v>
      </c>
      <c r="E90" s="17" t="n">
        <v>5</v>
      </c>
      <c r="F90" s="6" t="s">
        <v>381</v>
      </c>
      <c r="G90" s="6" t="s">
        <v>382</v>
      </c>
      <c r="H90" s="4" t="s">
        <v>383</v>
      </c>
      <c r="I90" s="18" t="n">
        <f aca="false">C90*23*7</f>
        <v>402.5</v>
      </c>
      <c r="J90" s="18" t="n">
        <f aca="false">E90*80</f>
        <v>400</v>
      </c>
      <c r="K90" s="18" t="n">
        <v>150</v>
      </c>
      <c r="L90" s="18" t="n">
        <f aca="false">I90+J90+K90</f>
        <v>952.5</v>
      </c>
      <c r="M90" s="18" t="n">
        <v>88</v>
      </c>
      <c r="N90" s="19" t="s">
        <v>168</v>
      </c>
    </row>
    <row r="91" customFormat="false" ht="15.75" hidden="false" customHeight="true" outlineLevel="0" collapsed="false">
      <c r="A91" s="15" t="s">
        <v>384</v>
      </c>
      <c r="B91" s="16" t="s">
        <v>385</v>
      </c>
      <c r="C91" s="6" t="n">
        <v>2.5</v>
      </c>
      <c r="D91" s="6" t="n">
        <v>2</v>
      </c>
      <c r="E91" s="17" t="n">
        <v>5</v>
      </c>
      <c r="F91" s="6" t="s">
        <v>386</v>
      </c>
      <c r="G91" s="6" t="s">
        <v>387</v>
      </c>
      <c r="H91" s="4" t="s">
        <v>388</v>
      </c>
      <c r="I91" s="18" t="n">
        <f aca="false">C91*23*7</f>
        <v>402.5</v>
      </c>
      <c r="J91" s="18" t="n">
        <f aca="false">E91*80</f>
        <v>400</v>
      </c>
      <c r="K91" s="18" t="n">
        <v>150</v>
      </c>
      <c r="L91" s="18" t="n">
        <f aca="false">I91+J91+K91</f>
        <v>952.5</v>
      </c>
      <c r="M91" s="18" t="n">
        <v>89</v>
      </c>
      <c r="N91" s="19" t="s">
        <v>168</v>
      </c>
    </row>
    <row r="92" customFormat="false" ht="15.75" hidden="false" customHeight="true" outlineLevel="0" collapsed="false">
      <c r="A92" s="15" t="s">
        <v>384</v>
      </c>
      <c r="B92" s="16" t="s">
        <v>389</v>
      </c>
      <c r="C92" s="6" t="n">
        <v>2.5</v>
      </c>
      <c r="D92" s="6" t="n">
        <v>2</v>
      </c>
      <c r="E92" s="17" t="n">
        <v>5</v>
      </c>
      <c r="F92" s="6" t="s">
        <v>386</v>
      </c>
      <c r="G92" s="6" t="s">
        <v>387</v>
      </c>
      <c r="H92" s="4" t="s">
        <v>388</v>
      </c>
      <c r="I92" s="18" t="n">
        <f aca="false">C92*23*7</f>
        <v>402.5</v>
      </c>
      <c r="J92" s="18" t="n">
        <f aca="false">E92*80</f>
        <v>400</v>
      </c>
      <c r="K92" s="18" t="n">
        <v>150</v>
      </c>
      <c r="L92" s="18" t="n">
        <f aca="false">I92+J92+K92</f>
        <v>952.5</v>
      </c>
      <c r="M92" s="18" t="n">
        <v>90</v>
      </c>
      <c r="N92" s="19" t="s">
        <v>168</v>
      </c>
    </row>
    <row r="93" s="28" customFormat="true" ht="15.75" hidden="false" customHeight="true" outlineLevel="0" collapsed="false">
      <c r="A93" s="15" t="s">
        <v>390</v>
      </c>
      <c r="B93" s="16" t="s">
        <v>391</v>
      </c>
      <c r="C93" s="6" t="n">
        <v>3.7</v>
      </c>
      <c r="D93" s="6" t="n">
        <v>2</v>
      </c>
      <c r="E93" s="17" t="n">
        <v>7.4</v>
      </c>
      <c r="F93" s="6" t="s">
        <v>392</v>
      </c>
      <c r="G93" s="6" t="s">
        <v>393</v>
      </c>
      <c r="H93" s="4" t="s">
        <v>394</v>
      </c>
      <c r="I93" s="18" t="n">
        <f aca="false">C93*23*7</f>
        <v>595.7</v>
      </c>
      <c r="J93" s="18" t="n">
        <f aca="false">E93*80</f>
        <v>592</v>
      </c>
      <c r="K93" s="18" t="n">
        <v>150</v>
      </c>
      <c r="L93" s="18" t="n">
        <f aca="false">I93+J93+K93</f>
        <v>1337.7</v>
      </c>
      <c r="M93" s="18" t="n">
        <v>91</v>
      </c>
      <c r="N93" s="19" t="s">
        <v>168</v>
      </c>
      <c r="O93" s="27"/>
    </row>
    <row r="94" customFormat="false" ht="15.75" hidden="false" customHeight="true" outlineLevel="0" collapsed="false">
      <c r="A94" s="15" t="s">
        <v>395</v>
      </c>
      <c r="B94" s="16" t="s">
        <v>396</v>
      </c>
      <c r="C94" s="6" t="n">
        <v>3.7</v>
      </c>
      <c r="D94" s="6" t="n">
        <v>2</v>
      </c>
      <c r="E94" s="17" t="n">
        <v>7.4</v>
      </c>
      <c r="F94" s="6" t="s">
        <v>397</v>
      </c>
      <c r="G94" s="6"/>
      <c r="H94" s="4" t="s">
        <v>398</v>
      </c>
      <c r="I94" s="18" t="n">
        <f aca="false">C94*23*7</f>
        <v>595.7</v>
      </c>
      <c r="J94" s="18" t="n">
        <f aca="false">E94*80</f>
        <v>592</v>
      </c>
      <c r="K94" s="18" t="n">
        <v>150</v>
      </c>
      <c r="L94" s="18" t="n">
        <f aca="false">I94+J94+K94</f>
        <v>1337.7</v>
      </c>
      <c r="M94" s="18" t="n">
        <v>92</v>
      </c>
      <c r="N94" s="19" t="s">
        <v>168</v>
      </c>
    </row>
    <row r="95" customFormat="false" ht="15.75" hidden="false" customHeight="true" outlineLevel="0" collapsed="false">
      <c r="A95" s="15" t="s">
        <v>399</v>
      </c>
      <c r="B95" s="16" t="s">
        <v>400</v>
      </c>
      <c r="C95" s="6" t="n">
        <v>2.8</v>
      </c>
      <c r="D95" s="6" t="n">
        <v>2</v>
      </c>
      <c r="E95" s="17" t="n">
        <v>5.6</v>
      </c>
      <c r="F95" s="6" t="s">
        <v>401</v>
      </c>
      <c r="G95" s="6" t="s">
        <v>402</v>
      </c>
      <c r="H95" s="4" t="s">
        <v>403</v>
      </c>
      <c r="I95" s="18" t="n">
        <f aca="false">C95*23*7</f>
        <v>450.8</v>
      </c>
      <c r="J95" s="18" t="n">
        <f aca="false">E95*80</f>
        <v>448</v>
      </c>
      <c r="K95" s="18" t="n">
        <v>150</v>
      </c>
      <c r="L95" s="18" t="n">
        <f aca="false">I95+J95+K95</f>
        <v>1048.8</v>
      </c>
      <c r="M95" s="18" t="n">
        <v>93</v>
      </c>
      <c r="N95" s="19" t="s">
        <v>168</v>
      </c>
    </row>
    <row r="96" customFormat="false" ht="15.75" hidden="false" customHeight="true" outlineLevel="0" collapsed="false">
      <c r="A96" s="15" t="s">
        <v>149</v>
      </c>
      <c r="B96" s="16" t="s">
        <v>404</v>
      </c>
      <c r="C96" s="6" t="n">
        <v>2.8</v>
      </c>
      <c r="D96" s="6" t="n">
        <v>2</v>
      </c>
      <c r="E96" s="17" t="n">
        <v>5.6</v>
      </c>
      <c r="F96" s="6" t="s">
        <v>151</v>
      </c>
      <c r="G96" s="6" t="s">
        <v>152</v>
      </c>
      <c r="H96" s="4" t="s">
        <v>405</v>
      </c>
      <c r="I96" s="18" t="n">
        <f aca="false">C96*23*7</f>
        <v>450.8</v>
      </c>
      <c r="J96" s="18" t="n">
        <f aca="false">E96*80</f>
        <v>448</v>
      </c>
      <c r="K96" s="18" t="n">
        <v>150</v>
      </c>
      <c r="L96" s="18" t="n">
        <f aca="false">I96+J96+K96</f>
        <v>1048.8</v>
      </c>
      <c r="M96" s="18" t="n">
        <v>94</v>
      </c>
      <c r="N96" s="19" t="s">
        <v>168</v>
      </c>
    </row>
    <row r="97" customFormat="false" ht="15.75" hidden="false" customHeight="true" outlineLevel="0" collapsed="false">
      <c r="A97" s="15" t="s">
        <v>406</v>
      </c>
      <c r="B97" s="16" t="s">
        <v>407</v>
      </c>
      <c r="C97" s="6" t="n">
        <v>4.1</v>
      </c>
      <c r="D97" s="6" t="n">
        <v>2</v>
      </c>
      <c r="E97" s="17" t="n">
        <v>8.2</v>
      </c>
      <c r="F97" s="6" t="s">
        <v>408</v>
      </c>
      <c r="G97" s="6" t="s">
        <v>409</v>
      </c>
      <c r="H97" s="4" t="s">
        <v>410</v>
      </c>
      <c r="I97" s="18" t="n">
        <f aca="false">C97*23*7</f>
        <v>660.1</v>
      </c>
      <c r="J97" s="18" t="n">
        <f aca="false">E97*80</f>
        <v>656</v>
      </c>
      <c r="K97" s="18" t="n">
        <v>150</v>
      </c>
      <c r="L97" s="18" t="n">
        <f aca="false">I97+J97+K97</f>
        <v>1466.1</v>
      </c>
      <c r="M97" s="18" t="n">
        <v>95</v>
      </c>
      <c r="N97" s="19" t="s">
        <v>168</v>
      </c>
    </row>
    <row r="98" customFormat="false" ht="15.75" hidden="false" customHeight="true" outlineLevel="0" collapsed="false">
      <c r="A98" s="15" t="s">
        <v>411</v>
      </c>
      <c r="B98" s="16" t="s">
        <v>412</v>
      </c>
      <c r="C98" s="6" t="n">
        <v>3.8</v>
      </c>
      <c r="D98" s="6" t="n">
        <v>2.25</v>
      </c>
      <c r="E98" s="17" t="n">
        <v>8.6</v>
      </c>
      <c r="F98" s="6" t="s">
        <v>413</v>
      </c>
      <c r="G98" s="6" t="s">
        <v>414</v>
      </c>
      <c r="H98" s="4" t="s">
        <v>415</v>
      </c>
      <c r="I98" s="18" t="n">
        <f aca="false">C98*23*7</f>
        <v>611.8</v>
      </c>
      <c r="J98" s="18" t="n">
        <f aca="false">E98*80</f>
        <v>688</v>
      </c>
      <c r="K98" s="18" t="n">
        <v>150</v>
      </c>
      <c r="L98" s="18" t="n">
        <f aca="false">I98+J98+K98</f>
        <v>1449.8</v>
      </c>
      <c r="M98" s="18" t="n">
        <v>96</v>
      </c>
      <c r="N98" s="19" t="s">
        <v>168</v>
      </c>
    </row>
    <row r="99" customFormat="false" ht="15.75" hidden="false" customHeight="true" outlineLevel="0" collapsed="false">
      <c r="A99" s="15" t="s">
        <v>416</v>
      </c>
      <c r="B99" s="16" t="s">
        <v>417</v>
      </c>
      <c r="C99" s="6" t="n">
        <v>2.56</v>
      </c>
      <c r="D99" s="6" t="n">
        <v>2.25</v>
      </c>
      <c r="E99" s="17" t="n">
        <v>5.8</v>
      </c>
      <c r="F99" s="6"/>
      <c r="G99" s="6" t="s">
        <v>418</v>
      </c>
      <c r="H99" s="4" t="s">
        <v>419</v>
      </c>
      <c r="I99" s="18" t="n">
        <f aca="false">C99*23*7</f>
        <v>412.16</v>
      </c>
      <c r="J99" s="18" t="n">
        <f aca="false">E99*80</f>
        <v>464</v>
      </c>
      <c r="K99" s="18" t="n">
        <v>150</v>
      </c>
      <c r="L99" s="18" t="n">
        <f aca="false">I99+J99+K99</f>
        <v>1026.16</v>
      </c>
      <c r="M99" s="18" t="n">
        <v>97</v>
      </c>
      <c r="N99" s="19" t="s">
        <v>168</v>
      </c>
    </row>
    <row r="100" customFormat="false" ht="15.75" hidden="false" customHeight="true" outlineLevel="0" collapsed="false">
      <c r="A100" s="15" t="s">
        <v>363</v>
      </c>
      <c r="B100" s="16" t="s">
        <v>420</v>
      </c>
      <c r="C100" s="6" t="n">
        <v>2.52</v>
      </c>
      <c r="D100" s="6" t="n">
        <v>2.25</v>
      </c>
      <c r="E100" s="17" t="n">
        <v>5.7</v>
      </c>
      <c r="F100" s="6" t="s">
        <v>365</v>
      </c>
      <c r="G100" s="6" t="s">
        <v>366</v>
      </c>
      <c r="H100" s="4" t="s">
        <v>421</v>
      </c>
      <c r="I100" s="18" t="n">
        <f aca="false">C100*23*7</f>
        <v>405.72</v>
      </c>
      <c r="J100" s="18" t="n">
        <f aca="false">E100*80</f>
        <v>456</v>
      </c>
      <c r="K100" s="18" t="n">
        <v>150</v>
      </c>
      <c r="L100" s="18" t="n">
        <f aca="false">I100+J100+K100</f>
        <v>1011.72</v>
      </c>
      <c r="M100" s="18" t="n">
        <v>98</v>
      </c>
      <c r="N100" s="19" t="s">
        <v>168</v>
      </c>
    </row>
    <row r="101" customFormat="false" ht="15.75" hidden="false" customHeight="true" outlineLevel="0" collapsed="false">
      <c r="A101" s="15" t="s">
        <v>363</v>
      </c>
      <c r="B101" s="16" t="s">
        <v>422</v>
      </c>
      <c r="C101" s="6" t="n">
        <v>2.55</v>
      </c>
      <c r="D101" s="6" t="n">
        <v>2.25</v>
      </c>
      <c r="E101" s="17" t="n">
        <v>5.7</v>
      </c>
      <c r="F101" s="6" t="s">
        <v>365</v>
      </c>
      <c r="G101" s="6" t="s">
        <v>366</v>
      </c>
      <c r="H101" s="4" t="s">
        <v>421</v>
      </c>
      <c r="I101" s="18" t="n">
        <f aca="false">C101*23*7</f>
        <v>410.55</v>
      </c>
      <c r="J101" s="18" t="n">
        <f aca="false">E101*80</f>
        <v>456</v>
      </c>
      <c r="K101" s="18" t="n">
        <v>150</v>
      </c>
      <c r="L101" s="18" t="n">
        <f aca="false">I101+J101+K101</f>
        <v>1016.55</v>
      </c>
      <c r="M101" s="18" t="n">
        <v>99</v>
      </c>
      <c r="N101" s="19" t="s">
        <v>168</v>
      </c>
    </row>
    <row r="102" customFormat="false" ht="15.75" hidden="false" customHeight="true" outlineLevel="0" collapsed="false">
      <c r="A102" s="15" t="s">
        <v>363</v>
      </c>
      <c r="B102" s="16" t="s">
        <v>423</v>
      </c>
      <c r="C102" s="6" t="n">
        <v>2.55</v>
      </c>
      <c r="D102" s="6" t="n">
        <v>2.25</v>
      </c>
      <c r="E102" s="17" t="n">
        <v>5.7</v>
      </c>
      <c r="F102" s="6" t="s">
        <v>365</v>
      </c>
      <c r="G102" s="6" t="s">
        <v>366</v>
      </c>
      <c r="H102" s="4" t="s">
        <v>421</v>
      </c>
      <c r="I102" s="18" t="n">
        <f aca="false">C102*23*7</f>
        <v>410.55</v>
      </c>
      <c r="J102" s="18" t="n">
        <f aca="false">E102*80</f>
        <v>456</v>
      </c>
      <c r="K102" s="18" t="n">
        <v>150</v>
      </c>
      <c r="L102" s="18" t="n">
        <f aca="false">I102+J102+K102</f>
        <v>1016.55</v>
      </c>
      <c r="M102" s="18" t="n">
        <v>100</v>
      </c>
      <c r="N102" s="19" t="s">
        <v>168</v>
      </c>
    </row>
    <row r="103" s="28" customFormat="true" ht="15.75" hidden="false" customHeight="true" outlineLevel="0" collapsed="false">
      <c r="A103" s="15" t="s">
        <v>424</v>
      </c>
      <c r="B103" s="16" t="s">
        <v>425</v>
      </c>
      <c r="C103" s="6" t="n">
        <v>2.47</v>
      </c>
      <c r="D103" s="6" t="n">
        <v>2.25</v>
      </c>
      <c r="E103" s="17" t="n">
        <v>5.6</v>
      </c>
      <c r="F103" s="6" t="s">
        <v>426</v>
      </c>
      <c r="G103" s="6" t="s">
        <v>427</v>
      </c>
      <c r="H103" s="4" t="s">
        <v>428</v>
      </c>
      <c r="I103" s="18" t="n">
        <f aca="false">C103*23*7</f>
        <v>397.67</v>
      </c>
      <c r="J103" s="18" t="n">
        <f aca="false">E103*80</f>
        <v>448</v>
      </c>
      <c r="K103" s="18" t="n">
        <v>150</v>
      </c>
      <c r="L103" s="18" t="n">
        <f aca="false">I103+J103+K103</f>
        <v>995.67</v>
      </c>
      <c r="M103" s="18" t="n">
        <v>101</v>
      </c>
      <c r="N103" s="19" t="s">
        <v>168</v>
      </c>
      <c r="O103" s="27"/>
    </row>
    <row r="104" customFormat="false" ht="15.75" hidden="false" customHeight="true" outlineLevel="0" collapsed="false">
      <c r="A104" s="15" t="s">
        <v>429</v>
      </c>
      <c r="B104" s="16" t="s">
        <v>430</v>
      </c>
      <c r="C104" s="6" t="n">
        <v>2.47</v>
      </c>
      <c r="D104" s="6" t="n">
        <v>2.25</v>
      </c>
      <c r="E104" s="17" t="n">
        <v>5.6</v>
      </c>
      <c r="F104" s="6" t="s">
        <v>431</v>
      </c>
      <c r="G104" s="6" t="s">
        <v>432</v>
      </c>
      <c r="H104" s="4" t="s">
        <v>433</v>
      </c>
      <c r="I104" s="18" t="n">
        <f aca="false">C104*23*7</f>
        <v>397.67</v>
      </c>
      <c r="J104" s="18" t="n">
        <f aca="false">E104*80</f>
        <v>448</v>
      </c>
      <c r="K104" s="18" t="n">
        <v>150</v>
      </c>
      <c r="L104" s="18" t="n">
        <f aca="false">I104+J104+K104</f>
        <v>995.67</v>
      </c>
      <c r="M104" s="18" t="n">
        <v>102</v>
      </c>
      <c r="N104" s="19" t="s">
        <v>168</v>
      </c>
    </row>
    <row r="105" customFormat="false" ht="15.75" hidden="false" customHeight="true" outlineLevel="0" collapsed="false">
      <c r="A105" s="15" t="s">
        <v>244</v>
      </c>
      <c r="B105" s="16" t="s">
        <v>434</v>
      </c>
      <c r="C105" s="6" t="n">
        <v>3.43</v>
      </c>
      <c r="D105" s="6" t="n">
        <v>2.25</v>
      </c>
      <c r="E105" s="17" t="n">
        <v>7.7</v>
      </c>
      <c r="F105" s="6" t="s">
        <v>246</v>
      </c>
      <c r="G105" s="6" t="s">
        <v>247</v>
      </c>
      <c r="H105" s="4" t="s">
        <v>248</v>
      </c>
      <c r="I105" s="18" t="n">
        <f aca="false">C105*23*7</f>
        <v>552.23</v>
      </c>
      <c r="J105" s="18" t="n">
        <f aca="false">E105*80</f>
        <v>616</v>
      </c>
      <c r="K105" s="18" t="n">
        <v>150</v>
      </c>
      <c r="L105" s="18" t="n">
        <f aca="false">I105+J105+K105</f>
        <v>1318.23</v>
      </c>
      <c r="M105" s="18" t="n">
        <v>103</v>
      </c>
      <c r="N105" s="19" t="s">
        <v>168</v>
      </c>
    </row>
    <row r="106" customFormat="false" ht="15.75" hidden="false" customHeight="true" outlineLevel="0" collapsed="false">
      <c r="A106" s="15" t="s">
        <v>435</v>
      </c>
      <c r="B106" s="16" t="s">
        <v>436</v>
      </c>
      <c r="C106" s="6" t="n">
        <v>2.52</v>
      </c>
      <c r="D106" s="6" t="n">
        <v>2.25</v>
      </c>
      <c r="E106" s="17" t="n">
        <v>5.7</v>
      </c>
      <c r="F106" s="6" t="s">
        <v>437</v>
      </c>
      <c r="G106" s="6" t="s">
        <v>438</v>
      </c>
      <c r="H106" s="4" t="s">
        <v>439</v>
      </c>
      <c r="I106" s="18" t="n">
        <f aca="false">C106*23*7</f>
        <v>405.72</v>
      </c>
      <c r="J106" s="18" t="n">
        <f aca="false">E106*80</f>
        <v>456</v>
      </c>
      <c r="K106" s="18" t="n">
        <v>150</v>
      </c>
      <c r="L106" s="18" t="n">
        <f aca="false">I106+J106+K106</f>
        <v>1011.72</v>
      </c>
      <c r="M106" s="18" t="n">
        <v>104</v>
      </c>
      <c r="N106" s="19" t="s">
        <v>168</v>
      </c>
    </row>
    <row r="107" customFormat="false" ht="15.75" hidden="false" customHeight="true" outlineLevel="0" collapsed="false">
      <c r="A107" s="33" t="s">
        <v>440</v>
      </c>
      <c r="B107" s="16" t="s">
        <v>441</v>
      </c>
      <c r="C107" s="6" t="n">
        <v>3.15</v>
      </c>
      <c r="D107" s="6" t="n">
        <v>2.25</v>
      </c>
      <c r="E107" s="17" t="n">
        <v>7.1</v>
      </c>
      <c r="F107" s="6"/>
      <c r="G107" s="6" t="s">
        <v>442</v>
      </c>
      <c r="H107" s="4" t="s">
        <v>443</v>
      </c>
      <c r="I107" s="18" t="n">
        <f aca="false">C107*23*7</f>
        <v>507.15</v>
      </c>
      <c r="J107" s="18" t="n">
        <f aca="false">E107*80</f>
        <v>568</v>
      </c>
      <c r="K107" s="18" t="n">
        <v>150</v>
      </c>
      <c r="L107" s="18" t="n">
        <f aca="false">I107+J107+K107</f>
        <v>1225.15</v>
      </c>
      <c r="M107" s="18" t="n">
        <v>105</v>
      </c>
      <c r="N107" s="19" t="s">
        <v>168</v>
      </c>
      <c r="P107" s="5"/>
    </row>
    <row r="108" customFormat="false" ht="15.75" hidden="false" customHeight="true" outlineLevel="0" collapsed="false">
      <c r="A108" s="15" t="s">
        <v>384</v>
      </c>
      <c r="B108" s="16" t="s">
        <v>444</v>
      </c>
      <c r="C108" s="6" t="n">
        <v>4</v>
      </c>
      <c r="D108" s="6" t="n">
        <v>2.25</v>
      </c>
      <c r="E108" s="17" t="n">
        <v>9</v>
      </c>
      <c r="F108" s="6" t="s">
        <v>386</v>
      </c>
      <c r="G108" s="6" t="s">
        <v>387</v>
      </c>
      <c r="H108" s="4" t="s">
        <v>388</v>
      </c>
      <c r="I108" s="18" t="n">
        <f aca="false">C108*23*7</f>
        <v>644</v>
      </c>
      <c r="J108" s="18" t="n">
        <f aca="false">E108*80</f>
        <v>720</v>
      </c>
      <c r="K108" s="18" t="n">
        <v>150</v>
      </c>
      <c r="L108" s="18" t="n">
        <f aca="false">I108+J108+K108</f>
        <v>1514</v>
      </c>
      <c r="M108" s="18" t="n">
        <v>106</v>
      </c>
      <c r="N108" s="19" t="s">
        <v>168</v>
      </c>
    </row>
    <row r="109" customFormat="false" ht="15.75" hidden="false" customHeight="true" outlineLevel="0" collapsed="false">
      <c r="A109" s="15" t="s">
        <v>445</v>
      </c>
      <c r="B109" s="16" t="s">
        <v>446</v>
      </c>
      <c r="C109" s="6" t="n">
        <v>2.4</v>
      </c>
      <c r="D109" s="6" t="n">
        <v>2.1</v>
      </c>
      <c r="E109" s="17" t="n">
        <v>5</v>
      </c>
      <c r="F109" s="6" t="s">
        <v>447</v>
      </c>
      <c r="G109" s="6" t="s">
        <v>448</v>
      </c>
      <c r="H109" s="4" t="s">
        <v>449</v>
      </c>
      <c r="I109" s="18" t="n">
        <f aca="false">C109*23*7</f>
        <v>386.4</v>
      </c>
      <c r="J109" s="18" t="n">
        <f aca="false">E109*80</f>
        <v>400</v>
      </c>
      <c r="K109" s="18" t="n">
        <v>150</v>
      </c>
      <c r="L109" s="18" t="n">
        <f aca="false">I109+J109+K109</f>
        <v>936.4</v>
      </c>
      <c r="M109" s="18" t="n">
        <v>107</v>
      </c>
      <c r="N109" s="19" t="s">
        <v>168</v>
      </c>
    </row>
    <row r="110" customFormat="false" ht="15.75" hidden="false" customHeight="true" outlineLevel="0" collapsed="false">
      <c r="A110" s="15" t="s">
        <v>406</v>
      </c>
      <c r="B110" s="16" t="s">
        <v>450</v>
      </c>
      <c r="C110" s="6" t="n">
        <v>2.4</v>
      </c>
      <c r="D110" s="6" t="n">
        <v>2.1</v>
      </c>
      <c r="E110" s="17" t="n">
        <v>5</v>
      </c>
      <c r="F110" s="6" t="s">
        <v>408</v>
      </c>
      <c r="G110" s="6" t="s">
        <v>409</v>
      </c>
      <c r="H110" s="4" t="s">
        <v>410</v>
      </c>
      <c r="I110" s="18" t="n">
        <f aca="false">C110*23*7</f>
        <v>386.4</v>
      </c>
      <c r="J110" s="18" t="n">
        <f aca="false">E110*80</f>
        <v>400</v>
      </c>
      <c r="K110" s="18" t="n">
        <v>150</v>
      </c>
      <c r="L110" s="18" t="n">
        <f aca="false">I110+J110+K110</f>
        <v>936.4</v>
      </c>
      <c r="M110" s="18" t="n">
        <v>108</v>
      </c>
      <c r="N110" s="19" t="s">
        <v>168</v>
      </c>
    </row>
    <row r="111" customFormat="false" ht="15.75" hidden="false" customHeight="true" outlineLevel="0" collapsed="false">
      <c r="A111" s="15" t="s">
        <v>451</v>
      </c>
      <c r="B111" s="16" t="s">
        <v>452</v>
      </c>
      <c r="C111" s="6" t="n">
        <v>2.4</v>
      </c>
      <c r="D111" s="6" t="n">
        <v>2.1</v>
      </c>
      <c r="E111" s="17" t="n">
        <v>5</v>
      </c>
      <c r="F111" s="6" t="s">
        <v>453</v>
      </c>
      <c r="G111" s="6"/>
      <c r="H111" s="4" t="s">
        <v>454</v>
      </c>
      <c r="I111" s="18" t="n">
        <f aca="false">C111*23*7</f>
        <v>386.4</v>
      </c>
      <c r="J111" s="18" t="n">
        <f aca="false">E111*80</f>
        <v>400</v>
      </c>
      <c r="K111" s="18" t="n">
        <v>150</v>
      </c>
      <c r="L111" s="18" t="n">
        <f aca="false">I111+J111+K111</f>
        <v>936.4</v>
      </c>
      <c r="M111" s="18" t="n">
        <v>109</v>
      </c>
      <c r="N111" s="19" t="s">
        <v>168</v>
      </c>
    </row>
    <row r="112" customFormat="false" ht="15.75" hidden="false" customHeight="true" outlineLevel="0" collapsed="false">
      <c r="A112" s="15" t="s">
        <v>455</v>
      </c>
      <c r="B112" s="16" t="s">
        <v>456</v>
      </c>
      <c r="C112" s="6" t="n">
        <v>2.4</v>
      </c>
      <c r="D112" s="6" t="n">
        <v>2.14</v>
      </c>
      <c r="E112" s="17" t="n">
        <v>5.1</v>
      </c>
      <c r="F112" s="6" t="s">
        <v>457</v>
      </c>
      <c r="G112" s="6"/>
      <c r="H112" s="4" t="s">
        <v>458</v>
      </c>
      <c r="I112" s="18" t="n">
        <f aca="false">C112*23*7</f>
        <v>386.4</v>
      </c>
      <c r="J112" s="18" t="n">
        <f aca="false">E112*80</f>
        <v>408</v>
      </c>
      <c r="K112" s="18" t="n">
        <v>150</v>
      </c>
      <c r="L112" s="18" t="n">
        <f aca="false">I112+J112+K112</f>
        <v>944.4</v>
      </c>
      <c r="M112" s="18" t="n">
        <v>110</v>
      </c>
      <c r="N112" s="19" t="s">
        <v>168</v>
      </c>
    </row>
    <row r="113" customFormat="false" ht="15.75" hidden="false" customHeight="true" outlineLevel="0" collapsed="false">
      <c r="A113" s="15" t="s">
        <v>459</v>
      </c>
      <c r="B113" s="16" t="s">
        <v>460</v>
      </c>
      <c r="C113" s="6" t="n">
        <v>2.2</v>
      </c>
      <c r="D113" s="6" t="n">
        <v>4.2</v>
      </c>
      <c r="E113" s="17" t="n">
        <v>9.2</v>
      </c>
      <c r="F113" s="6" t="s">
        <v>461</v>
      </c>
      <c r="G113" s="6" t="s">
        <v>462</v>
      </c>
      <c r="H113" s="4" t="s">
        <v>463</v>
      </c>
      <c r="I113" s="18" t="n">
        <f aca="false">C113*23*7</f>
        <v>354.2</v>
      </c>
      <c r="J113" s="18" t="n">
        <f aca="false">E113*80</f>
        <v>736</v>
      </c>
      <c r="K113" s="18" t="n">
        <v>150</v>
      </c>
      <c r="L113" s="18" t="n">
        <f aca="false">I113+J113+K113</f>
        <v>1240.2</v>
      </c>
      <c r="M113" s="18" t="n">
        <v>111</v>
      </c>
      <c r="N113" s="19" t="s">
        <v>168</v>
      </c>
      <c r="P113" s="4"/>
    </row>
    <row r="114" customFormat="false" ht="15.75" hidden="false" customHeight="true" outlineLevel="0" collapsed="false">
      <c r="A114" s="15" t="s">
        <v>244</v>
      </c>
      <c r="B114" s="16" t="s">
        <v>464</v>
      </c>
      <c r="C114" s="6" t="n">
        <v>3.9</v>
      </c>
      <c r="D114" s="6" t="n">
        <v>2.17</v>
      </c>
      <c r="E114" s="17" t="n">
        <v>8.5</v>
      </c>
      <c r="F114" s="6" t="s">
        <v>246</v>
      </c>
      <c r="G114" s="6" t="s">
        <v>247</v>
      </c>
      <c r="H114" s="4" t="s">
        <v>248</v>
      </c>
      <c r="I114" s="18" t="n">
        <f aca="false">C114*23*7</f>
        <v>627.9</v>
      </c>
      <c r="J114" s="18" t="n">
        <f aca="false">E114*80</f>
        <v>680</v>
      </c>
      <c r="K114" s="18" t="n">
        <v>150</v>
      </c>
      <c r="L114" s="18" t="n">
        <f aca="false">I114+J114+K114</f>
        <v>1457.9</v>
      </c>
      <c r="M114" s="18" t="n">
        <v>112</v>
      </c>
      <c r="N114" s="19" t="s">
        <v>168</v>
      </c>
    </row>
    <row r="115" customFormat="false" ht="15.75" hidden="false" customHeight="true" outlineLevel="0" collapsed="false">
      <c r="A115" s="15" t="s">
        <v>465</v>
      </c>
      <c r="B115" s="16" t="s">
        <v>466</v>
      </c>
      <c r="C115" s="6" t="n">
        <v>3.3</v>
      </c>
      <c r="D115" s="6" t="n">
        <v>2.2</v>
      </c>
      <c r="E115" s="17" t="n">
        <v>7.3</v>
      </c>
      <c r="F115" s="6" t="s">
        <v>467</v>
      </c>
      <c r="G115" s="6" t="s">
        <v>468</v>
      </c>
      <c r="H115" s="4" t="s">
        <v>469</v>
      </c>
      <c r="I115" s="18" t="n">
        <f aca="false">C115*23*7</f>
        <v>531.3</v>
      </c>
      <c r="J115" s="18" t="n">
        <f aca="false">E115*80</f>
        <v>584</v>
      </c>
      <c r="K115" s="18" t="n">
        <v>150</v>
      </c>
      <c r="L115" s="18" t="n">
        <f aca="false">I115+J115+K115</f>
        <v>1265.3</v>
      </c>
      <c r="M115" s="18" t="n">
        <v>113</v>
      </c>
      <c r="N115" s="19" t="s">
        <v>168</v>
      </c>
    </row>
    <row r="116" customFormat="false" ht="15.75" hidden="false" customHeight="true" outlineLevel="0" collapsed="false">
      <c r="A116" s="15" t="s">
        <v>416</v>
      </c>
      <c r="B116" s="16" t="s">
        <v>470</v>
      </c>
      <c r="C116" s="6" t="n">
        <v>3.56</v>
      </c>
      <c r="D116" s="6" t="n">
        <v>2.2</v>
      </c>
      <c r="E116" s="17" t="n">
        <v>7.8</v>
      </c>
      <c r="F116" s="6"/>
      <c r="G116" s="6" t="s">
        <v>418</v>
      </c>
      <c r="H116" s="4" t="s">
        <v>419</v>
      </c>
      <c r="I116" s="18" t="n">
        <f aca="false">C116*23*7</f>
        <v>573.16</v>
      </c>
      <c r="J116" s="18" t="n">
        <f aca="false">E116*80</f>
        <v>624</v>
      </c>
      <c r="K116" s="18" t="n">
        <v>150</v>
      </c>
      <c r="L116" s="18" t="n">
        <f aca="false">I116+J116+K116</f>
        <v>1347.16</v>
      </c>
      <c r="M116" s="18" t="n">
        <v>114</v>
      </c>
      <c r="N116" s="19" t="s">
        <v>168</v>
      </c>
    </row>
    <row r="117" s="28" customFormat="true" ht="15.75" hidden="false" customHeight="true" outlineLevel="0" collapsed="false">
      <c r="A117" s="15" t="s">
        <v>471</v>
      </c>
      <c r="B117" s="16" t="s">
        <v>472</v>
      </c>
      <c r="C117" s="6" t="n">
        <v>3.75</v>
      </c>
      <c r="D117" s="6" t="n">
        <v>6.1</v>
      </c>
      <c r="E117" s="17" t="n">
        <v>22.9</v>
      </c>
      <c r="F117" s="6" t="s">
        <v>473</v>
      </c>
      <c r="G117" s="6" t="s">
        <v>474</v>
      </c>
      <c r="H117" s="4" t="s">
        <v>475</v>
      </c>
      <c r="I117" s="18" t="n">
        <f aca="false">C117*23*7</f>
        <v>603.75</v>
      </c>
      <c r="J117" s="18" t="n">
        <f aca="false">E117*80</f>
        <v>1832</v>
      </c>
      <c r="K117" s="18" t="n">
        <v>150</v>
      </c>
      <c r="L117" s="18" t="n">
        <f aca="false">I117+J117+K117</f>
        <v>2585.75</v>
      </c>
      <c r="M117" s="18" t="n">
        <v>115</v>
      </c>
      <c r="N117" s="19" t="s">
        <v>168</v>
      </c>
      <c r="O117" s="27"/>
    </row>
    <row r="118" customFormat="false" ht="15.75" hidden="false" customHeight="true" outlineLevel="0" collapsed="false">
      <c r="A118" s="15" t="s">
        <v>429</v>
      </c>
      <c r="B118" s="16" t="s">
        <v>476</v>
      </c>
      <c r="C118" s="6" t="n">
        <v>3.75</v>
      </c>
      <c r="D118" s="6" t="n">
        <v>2.9</v>
      </c>
      <c r="E118" s="17" t="n">
        <v>10.9</v>
      </c>
      <c r="F118" s="6" t="s">
        <v>431</v>
      </c>
      <c r="G118" s="6" t="s">
        <v>432</v>
      </c>
      <c r="H118" s="4" t="s">
        <v>433</v>
      </c>
      <c r="I118" s="18" t="n">
        <f aca="false">C118*23*7</f>
        <v>603.75</v>
      </c>
      <c r="J118" s="18" t="n">
        <f aca="false">E118*80</f>
        <v>872</v>
      </c>
      <c r="K118" s="18" t="n">
        <v>150</v>
      </c>
      <c r="L118" s="18" t="n">
        <f aca="false">I118+J118+K118</f>
        <v>1625.75</v>
      </c>
      <c r="M118" s="18" t="n">
        <v>116</v>
      </c>
      <c r="N118" s="19" t="s">
        <v>168</v>
      </c>
    </row>
    <row r="119" customFormat="false" ht="15.75" hidden="false" customHeight="true" outlineLevel="0" collapsed="false">
      <c r="A119" s="15" t="s">
        <v>477</v>
      </c>
      <c r="B119" s="16" t="s">
        <v>478</v>
      </c>
      <c r="C119" s="6" t="n">
        <v>4.1</v>
      </c>
      <c r="D119" s="6" t="n">
        <v>2.7</v>
      </c>
      <c r="E119" s="17" t="n">
        <v>11.07</v>
      </c>
      <c r="F119" s="6" t="s">
        <v>479</v>
      </c>
      <c r="G119" s="6"/>
      <c r="H119" s="4" t="s">
        <v>480</v>
      </c>
      <c r="I119" s="18" t="n">
        <f aca="false">C119*23*7</f>
        <v>660.1</v>
      </c>
      <c r="J119" s="18" t="n">
        <f aca="false">E119*80</f>
        <v>885.6</v>
      </c>
      <c r="K119" s="18" t="n">
        <v>150</v>
      </c>
      <c r="L119" s="18" t="n">
        <f aca="false">I119+J119+K119</f>
        <v>1695.7</v>
      </c>
      <c r="M119" s="18" t="n">
        <v>117</v>
      </c>
      <c r="N119" s="19" t="s">
        <v>168</v>
      </c>
    </row>
    <row r="120" customFormat="false" ht="15.75" hidden="false" customHeight="true" outlineLevel="0" collapsed="false">
      <c r="A120" s="15" t="s">
        <v>343</v>
      </c>
      <c r="B120" s="16" t="s">
        <v>481</v>
      </c>
      <c r="C120" s="6" t="n">
        <v>3.4</v>
      </c>
      <c r="D120" s="6" t="n">
        <v>2.2</v>
      </c>
      <c r="E120" s="17" t="n">
        <v>9.02</v>
      </c>
      <c r="F120" s="6" t="s">
        <v>345</v>
      </c>
      <c r="G120" s="6" t="s">
        <v>346</v>
      </c>
      <c r="H120" s="4" t="s">
        <v>347</v>
      </c>
      <c r="I120" s="18" t="n">
        <f aca="false">C120*23*7</f>
        <v>547.4</v>
      </c>
      <c r="J120" s="18" t="n">
        <f aca="false">E120*80</f>
        <v>721.6</v>
      </c>
      <c r="K120" s="18" t="n">
        <v>150</v>
      </c>
      <c r="L120" s="18" t="n">
        <f aca="false">I120+J120+K120</f>
        <v>1419</v>
      </c>
      <c r="M120" s="18" t="n">
        <v>118</v>
      </c>
      <c r="N120" s="19" t="s">
        <v>168</v>
      </c>
    </row>
    <row r="121" s="24" customFormat="true" ht="15.75" hidden="false" customHeight="true" outlineLevel="0" collapsed="false">
      <c r="A121" s="21" t="s">
        <v>50</v>
      </c>
      <c r="B121" s="9" t="s">
        <v>482</v>
      </c>
      <c r="C121" s="10" t="n">
        <v>5.4</v>
      </c>
      <c r="D121" s="10" t="n">
        <v>3.1</v>
      </c>
      <c r="E121" s="22" t="n">
        <v>9.94</v>
      </c>
      <c r="F121" s="10" t="s">
        <v>52</v>
      </c>
      <c r="G121" s="10" t="s">
        <v>53</v>
      </c>
      <c r="H121" s="11" t="s">
        <v>483</v>
      </c>
      <c r="I121" s="18" t="n">
        <f aca="false">C121*23*7</f>
        <v>869.4</v>
      </c>
      <c r="J121" s="18" t="n">
        <f aca="false">E121*80</f>
        <v>795.2</v>
      </c>
      <c r="K121" s="20"/>
      <c r="L121" s="18" t="n">
        <f aca="false">I121+J121+K121</f>
        <v>1664.6</v>
      </c>
      <c r="M121" s="18" t="n">
        <v>9</v>
      </c>
      <c r="N121" s="23" t="s">
        <v>484</v>
      </c>
      <c r="O121" s="11"/>
    </row>
    <row r="122" s="24" customFormat="true" ht="15.75" hidden="false" customHeight="true" outlineLevel="0" collapsed="false">
      <c r="A122" s="21" t="s">
        <v>50</v>
      </c>
      <c r="B122" s="9" t="s">
        <v>485</v>
      </c>
      <c r="C122" s="10" t="n">
        <v>4.6</v>
      </c>
      <c r="D122" s="10" t="n">
        <v>3.3</v>
      </c>
      <c r="E122" s="22" t="n">
        <v>9.2</v>
      </c>
      <c r="F122" s="10" t="s">
        <v>52</v>
      </c>
      <c r="G122" s="10" t="s">
        <v>53</v>
      </c>
      <c r="H122" s="11" t="s">
        <v>483</v>
      </c>
      <c r="I122" s="18" t="n">
        <f aca="false">C122*23*7</f>
        <v>740.6</v>
      </c>
      <c r="J122" s="18" t="n">
        <f aca="false">E122*80</f>
        <v>736</v>
      </c>
      <c r="K122" s="20"/>
      <c r="L122" s="18" t="n">
        <f aca="false">I122+J122+K122</f>
        <v>1476.6</v>
      </c>
      <c r="M122" s="18" t="n">
        <v>10</v>
      </c>
      <c r="N122" s="23" t="s">
        <v>486</v>
      </c>
      <c r="O122" s="11"/>
    </row>
    <row r="123" customFormat="false" ht="15.75" hidden="false" customHeight="true" outlineLevel="0" collapsed="false">
      <c r="A123" s="15" t="s">
        <v>487</v>
      </c>
      <c r="B123" s="16" t="s">
        <v>488</v>
      </c>
      <c r="C123" s="6" t="n">
        <v>2.48</v>
      </c>
      <c r="D123" s="6" t="n">
        <v>2.06</v>
      </c>
      <c r="E123" s="17" t="n">
        <v>5.1</v>
      </c>
      <c r="F123" s="6" t="s">
        <v>489</v>
      </c>
      <c r="G123" s="6" t="s">
        <v>490</v>
      </c>
      <c r="H123" s="4" t="s">
        <v>491</v>
      </c>
      <c r="I123" s="18" t="n">
        <f aca="false">C123*23*7</f>
        <v>399.28</v>
      </c>
      <c r="J123" s="18" t="n">
        <f aca="false">E123*80</f>
        <v>408</v>
      </c>
      <c r="K123" s="18" t="n">
        <v>150</v>
      </c>
      <c r="L123" s="18" t="n">
        <f aca="false">I123+J123+K123</f>
        <v>957.28</v>
      </c>
      <c r="M123" s="18" t="n">
        <v>119</v>
      </c>
      <c r="N123" s="19" t="s">
        <v>168</v>
      </c>
    </row>
    <row r="124" customFormat="false" ht="15.75" hidden="false" customHeight="true" outlineLevel="0" collapsed="false">
      <c r="A124" s="15" t="s">
        <v>492</v>
      </c>
      <c r="B124" s="16" t="s">
        <v>493</v>
      </c>
      <c r="C124" s="6" t="n">
        <v>2.5</v>
      </c>
      <c r="D124" s="6" t="n">
        <v>2.1</v>
      </c>
      <c r="E124" s="17" t="n">
        <v>5.3</v>
      </c>
      <c r="F124" s="6" t="s">
        <v>494</v>
      </c>
      <c r="G124" s="6" t="s">
        <v>495</v>
      </c>
      <c r="H124" s="4" t="s">
        <v>496</v>
      </c>
      <c r="I124" s="18" t="n">
        <f aca="false">C124*23*7</f>
        <v>402.5</v>
      </c>
      <c r="J124" s="18" t="n">
        <f aca="false">E124*80</f>
        <v>424</v>
      </c>
      <c r="K124" s="18" t="n">
        <v>150</v>
      </c>
      <c r="L124" s="18" t="n">
        <f aca="false">I124+J124+K124</f>
        <v>976.5</v>
      </c>
      <c r="M124" s="18" t="n">
        <v>120</v>
      </c>
      <c r="N124" s="19" t="s">
        <v>168</v>
      </c>
    </row>
    <row r="125" customFormat="false" ht="15.75" hidden="false" customHeight="true" outlineLevel="0" collapsed="false">
      <c r="A125" s="15" t="s">
        <v>497</v>
      </c>
      <c r="B125" s="16" t="s">
        <v>498</v>
      </c>
      <c r="C125" s="6" t="n">
        <v>2</v>
      </c>
      <c r="D125" s="6" t="n">
        <v>2</v>
      </c>
      <c r="E125" s="17" t="n">
        <v>4</v>
      </c>
      <c r="F125" s="6" t="s">
        <v>499</v>
      </c>
      <c r="G125" s="6" t="s">
        <v>500</v>
      </c>
      <c r="H125" s="4" t="s">
        <v>501</v>
      </c>
      <c r="I125" s="18" t="n">
        <f aca="false">C125*23*7</f>
        <v>322</v>
      </c>
      <c r="J125" s="18" t="n">
        <f aca="false">E125*80</f>
        <v>320</v>
      </c>
      <c r="K125" s="18" t="n">
        <v>150</v>
      </c>
      <c r="L125" s="18" t="n">
        <f aca="false">I125+J125+K125</f>
        <v>792</v>
      </c>
      <c r="M125" s="18" t="n">
        <v>121</v>
      </c>
      <c r="N125" s="19" t="s">
        <v>168</v>
      </c>
    </row>
    <row r="126" customFormat="false" ht="15.75" hidden="false" customHeight="true" outlineLevel="0" collapsed="false">
      <c r="A126" s="33" t="s">
        <v>502</v>
      </c>
      <c r="B126" s="16" t="s">
        <v>503</v>
      </c>
      <c r="C126" s="6"/>
      <c r="D126" s="6"/>
      <c r="E126" s="6" t="s">
        <v>504</v>
      </c>
      <c r="F126" s="6" t="s">
        <v>505</v>
      </c>
      <c r="G126" s="6" t="s">
        <v>506</v>
      </c>
      <c r="H126" s="4" t="s">
        <v>507</v>
      </c>
      <c r="I126" s="6" t="n">
        <v>1500</v>
      </c>
      <c r="L126" s="18" t="n">
        <f aca="false">I126+J126+K126</f>
        <v>1500</v>
      </c>
      <c r="M126" s="6" t="n">
        <v>122</v>
      </c>
      <c r="N126" s="19" t="s">
        <v>508</v>
      </c>
    </row>
    <row r="127" customFormat="false" ht="15.75" hidden="false" customHeight="true" outlineLevel="0" collapsed="false">
      <c r="A127" s="33" t="s">
        <v>502</v>
      </c>
      <c r="B127" s="16" t="s">
        <v>509</v>
      </c>
      <c r="C127" s="6"/>
      <c r="D127" s="6"/>
      <c r="E127" s="6" t="s">
        <v>510</v>
      </c>
      <c r="F127" s="6" t="s">
        <v>505</v>
      </c>
      <c r="G127" s="6" t="s">
        <v>506</v>
      </c>
      <c r="H127" s="4" t="s">
        <v>507</v>
      </c>
      <c r="I127" s="6" t="n">
        <v>1500</v>
      </c>
      <c r="L127" s="18" t="n">
        <f aca="false">I127+J127+K127</f>
        <v>1500</v>
      </c>
      <c r="M127" s="6" t="n">
        <v>123</v>
      </c>
      <c r="N127" s="19" t="s">
        <v>508</v>
      </c>
    </row>
    <row r="128" customFormat="false" ht="15.75" hidden="false" customHeight="true" outlineLevel="0" collapsed="false">
      <c r="A128" s="33" t="s">
        <v>502</v>
      </c>
      <c r="B128" s="16" t="s">
        <v>511</v>
      </c>
      <c r="C128" s="6"/>
      <c r="D128" s="6"/>
      <c r="E128" s="6" t="s">
        <v>512</v>
      </c>
      <c r="F128" s="6" t="s">
        <v>505</v>
      </c>
      <c r="G128" s="6" t="s">
        <v>506</v>
      </c>
      <c r="H128" s="4" t="s">
        <v>507</v>
      </c>
      <c r="I128" s="6" t="n">
        <v>1500</v>
      </c>
      <c r="L128" s="18" t="n">
        <f aca="false">I128+J128+K128</f>
        <v>1500</v>
      </c>
      <c r="M128" s="6" t="n">
        <v>124</v>
      </c>
      <c r="N128" s="19" t="s">
        <v>508</v>
      </c>
    </row>
    <row r="129" customFormat="false" ht="15.75" hidden="false" customHeight="true" outlineLevel="0" collapsed="false">
      <c r="A129" s="33" t="s">
        <v>513</v>
      </c>
      <c r="B129" s="16" t="s">
        <v>514</v>
      </c>
      <c r="C129" s="6"/>
      <c r="D129" s="6"/>
      <c r="E129" s="6" t="s">
        <v>512</v>
      </c>
      <c r="F129" s="6" t="s">
        <v>515</v>
      </c>
      <c r="G129" s="6" t="s">
        <v>516</v>
      </c>
      <c r="H129" s="4" t="s">
        <v>517</v>
      </c>
      <c r="I129" s="6" t="n">
        <v>1500</v>
      </c>
      <c r="L129" s="18" t="n">
        <f aca="false">I129+J129+K129</f>
        <v>1500</v>
      </c>
      <c r="M129" s="6" t="n">
        <v>125</v>
      </c>
      <c r="N129" s="19" t="s">
        <v>508</v>
      </c>
    </row>
    <row r="130" customFormat="false" ht="15.75" hidden="false" customHeight="true" outlineLevel="0" collapsed="false">
      <c r="A130" s="33" t="s">
        <v>518</v>
      </c>
      <c r="B130" s="16" t="s">
        <v>519</v>
      </c>
      <c r="C130" s="6"/>
      <c r="D130" s="6"/>
      <c r="E130" s="6" t="s">
        <v>504</v>
      </c>
      <c r="F130" s="6" t="s">
        <v>520</v>
      </c>
      <c r="G130" s="6" t="s">
        <v>521</v>
      </c>
      <c r="H130" s="4" t="s">
        <v>522</v>
      </c>
      <c r="I130" s="6" t="n">
        <v>1500</v>
      </c>
      <c r="L130" s="18" t="n">
        <f aca="false">I130+J130+K130</f>
        <v>1500</v>
      </c>
      <c r="M130" s="6" t="n">
        <v>126</v>
      </c>
      <c r="N130" s="19" t="s">
        <v>508</v>
      </c>
    </row>
    <row r="131" customFormat="false" ht="15.75" hidden="false" customHeight="true" outlineLevel="0" collapsed="false">
      <c r="A131" s="33" t="s">
        <v>523</v>
      </c>
      <c r="B131" s="16" t="s">
        <v>524</v>
      </c>
      <c r="C131" s="6"/>
      <c r="D131" s="6"/>
      <c r="E131" s="6" t="s">
        <v>504</v>
      </c>
      <c r="F131" s="6" t="s">
        <v>525</v>
      </c>
      <c r="G131" s="6" t="s">
        <v>526</v>
      </c>
      <c r="H131" s="4" t="s">
        <v>527</v>
      </c>
      <c r="I131" s="6" t="n">
        <v>1500</v>
      </c>
      <c r="L131" s="18" t="n">
        <f aca="false">I131+J131+K131</f>
        <v>1500</v>
      </c>
      <c r="M131" s="6" t="n">
        <v>127</v>
      </c>
      <c r="N131" s="19" t="s">
        <v>508</v>
      </c>
    </row>
    <row r="132" customFormat="false" ht="15.75" hidden="false" customHeight="true" outlineLevel="0" collapsed="false">
      <c r="A132" s="33" t="s">
        <v>528</v>
      </c>
      <c r="B132" s="16" t="s">
        <v>529</v>
      </c>
      <c r="C132" s="6"/>
      <c r="D132" s="6"/>
      <c r="E132" s="6" t="s">
        <v>504</v>
      </c>
      <c r="F132" s="6" t="s">
        <v>530</v>
      </c>
      <c r="G132" s="6"/>
      <c r="H132" s="4" t="s">
        <v>531</v>
      </c>
      <c r="I132" s="6" t="n">
        <v>1500</v>
      </c>
      <c r="L132" s="18" t="n">
        <f aca="false">I132+J132+K132</f>
        <v>1500</v>
      </c>
      <c r="M132" s="6" t="n">
        <v>128</v>
      </c>
      <c r="N132" s="19" t="s">
        <v>508</v>
      </c>
    </row>
    <row r="133" customFormat="false" ht="15.75" hidden="false" customHeight="true" outlineLevel="0" collapsed="false">
      <c r="A133" s="33" t="s">
        <v>532</v>
      </c>
      <c r="B133" s="16" t="s">
        <v>533</v>
      </c>
      <c r="C133" s="6"/>
      <c r="D133" s="6"/>
      <c r="E133" s="6" t="s">
        <v>504</v>
      </c>
      <c r="F133" s="6" t="s">
        <v>534</v>
      </c>
      <c r="G133" s="6" t="s">
        <v>535</v>
      </c>
      <c r="H133" s="4" t="s">
        <v>536</v>
      </c>
      <c r="I133" s="6" t="n">
        <v>1500</v>
      </c>
      <c r="L133" s="18" t="n">
        <f aca="false">I133+J133+K133</f>
        <v>1500</v>
      </c>
      <c r="M133" s="6" t="n">
        <v>129</v>
      </c>
      <c r="N133" s="19" t="s">
        <v>508</v>
      </c>
    </row>
    <row r="134" customFormat="false" ht="15.75" hidden="false" customHeight="true" outlineLevel="0" collapsed="false">
      <c r="A134" s="33" t="s">
        <v>537</v>
      </c>
      <c r="B134" s="16" t="s">
        <v>538</v>
      </c>
      <c r="C134" s="6"/>
      <c r="D134" s="6"/>
      <c r="E134" s="6" t="s">
        <v>504</v>
      </c>
      <c r="F134" s="6" t="s">
        <v>539</v>
      </c>
      <c r="G134" s="6" t="s">
        <v>540</v>
      </c>
      <c r="H134" s="4" t="s">
        <v>541</v>
      </c>
      <c r="I134" s="6" t="n">
        <v>1500</v>
      </c>
      <c r="L134" s="18" t="n">
        <f aca="false">I134+J134+K134</f>
        <v>1500</v>
      </c>
      <c r="M134" s="6" t="n">
        <v>130</v>
      </c>
      <c r="N134" s="19" t="s">
        <v>508</v>
      </c>
    </row>
    <row r="135" customFormat="false" ht="15.75" hidden="false" customHeight="true" outlineLevel="0" collapsed="false">
      <c r="A135" s="33" t="s">
        <v>542</v>
      </c>
      <c r="B135" s="16" t="s">
        <v>543</v>
      </c>
      <c r="C135" s="6"/>
      <c r="D135" s="6"/>
      <c r="E135" s="6" t="s">
        <v>504</v>
      </c>
      <c r="F135" s="6" t="s">
        <v>544</v>
      </c>
      <c r="G135" s="6" t="s">
        <v>545</v>
      </c>
      <c r="H135" s="4" t="s">
        <v>546</v>
      </c>
      <c r="I135" s="6" t="n">
        <v>1500</v>
      </c>
      <c r="L135" s="18" t="n">
        <f aca="false">I135+J135+K135</f>
        <v>1500</v>
      </c>
      <c r="M135" s="6" t="n">
        <v>131</v>
      </c>
      <c r="N135" s="19" t="s">
        <v>508</v>
      </c>
    </row>
    <row r="136" customFormat="false" ht="15.75" hidden="false" customHeight="true" outlineLevel="0" collapsed="false">
      <c r="A136" s="33" t="s">
        <v>547</v>
      </c>
      <c r="B136" s="16" t="s">
        <v>548</v>
      </c>
      <c r="C136" s="6"/>
      <c r="D136" s="6"/>
      <c r="E136" s="6" t="s">
        <v>504</v>
      </c>
      <c r="F136" s="6" t="s">
        <v>549</v>
      </c>
      <c r="G136" s="6" t="s">
        <v>550</v>
      </c>
      <c r="H136" s="4" t="s">
        <v>551</v>
      </c>
      <c r="I136" s="6" t="n">
        <v>1500</v>
      </c>
      <c r="L136" s="18" t="n">
        <f aca="false">I136+J136+K136</f>
        <v>1500</v>
      </c>
      <c r="M136" s="6" t="n">
        <v>132</v>
      </c>
      <c r="N136" s="19" t="s">
        <v>508</v>
      </c>
    </row>
    <row r="137" customFormat="false" ht="15.75" hidden="false" customHeight="true" outlineLevel="0" collapsed="false">
      <c r="A137" s="33" t="s">
        <v>552</v>
      </c>
      <c r="B137" s="16" t="s">
        <v>553</v>
      </c>
      <c r="C137" s="6"/>
      <c r="D137" s="6"/>
      <c r="E137" s="6" t="s">
        <v>504</v>
      </c>
      <c r="F137" s="6" t="s">
        <v>554</v>
      </c>
      <c r="G137" s="6" t="s">
        <v>555</v>
      </c>
      <c r="H137" s="4" t="s">
        <v>556</v>
      </c>
      <c r="I137" s="6" t="n">
        <v>1500</v>
      </c>
      <c r="L137" s="18" t="n">
        <f aca="false">I137+J137+K137</f>
        <v>1500</v>
      </c>
      <c r="M137" s="6" t="n">
        <v>133</v>
      </c>
      <c r="N137" s="19" t="s">
        <v>508</v>
      </c>
    </row>
    <row r="138" customFormat="false" ht="15.75" hidden="false" customHeight="true" outlineLevel="0" collapsed="false">
      <c r="A138" s="33" t="s">
        <v>552</v>
      </c>
      <c r="B138" s="16" t="s">
        <v>557</v>
      </c>
      <c r="C138" s="6"/>
      <c r="D138" s="6"/>
      <c r="E138" s="6" t="s">
        <v>504</v>
      </c>
      <c r="F138" s="6" t="s">
        <v>554</v>
      </c>
      <c r="G138" s="6" t="s">
        <v>555</v>
      </c>
      <c r="H138" s="4" t="s">
        <v>556</v>
      </c>
      <c r="I138" s="6" t="n">
        <v>1500</v>
      </c>
      <c r="L138" s="18" t="n">
        <f aca="false">I138+J138+K138</f>
        <v>1500</v>
      </c>
      <c r="M138" s="6" t="n">
        <v>134</v>
      </c>
      <c r="N138" s="19" t="s">
        <v>508</v>
      </c>
    </row>
    <row r="139" customFormat="false" ht="15.75" hidden="false" customHeight="true" outlineLevel="0" collapsed="false">
      <c r="A139" s="33" t="s">
        <v>558</v>
      </c>
      <c r="B139" s="16" t="s">
        <v>559</v>
      </c>
      <c r="C139" s="6"/>
      <c r="D139" s="6"/>
      <c r="E139" s="6" t="s">
        <v>504</v>
      </c>
      <c r="F139" s="6" t="s">
        <v>560</v>
      </c>
      <c r="G139" s="6" t="s">
        <v>561</v>
      </c>
      <c r="H139" s="4" t="s">
        <v>562</v>
      </c>
      <c r="I139" s="6" t="n">
        <v>1500</v>
      </c>
      <c r="L139" s="18" t="n">
        <f aca="false">I139+J139+K139</f>
        <v>1500</v>
      </c>
      <c r="M139" s="6" t="n">
        <v>135</v>
      </c>
      <c r="N139" s="19" t="s">
        <v>508</v>
      </c>
    </row>
    <row r="140" customFormat="false" ht="15.75" hidden="false" customHeight="true" outlineLevel="0" collapsed="false">
      <c r="A140" s="33" t="s">
        <v>563</v>
      </c>
      <c r="B140" s="16" t="s">
        <v>564</v>
      </c>
      <c r="C140" s="6"/>
      <c r="D140" s="6"/>
      <c r="E140" s="6" t="s">
        <v>504</v>
      </c>
      <c r="F140" s="6" t="s">
        <v>565</v>
      </c>
      <c r="G140" s="6"/>
      <c r="H140" s="4" t="s">
        <v>566</v>
      </c>
      <c r="I140" s="6" t="n">
        <v>1500</v>
      </c>
      <c r="L140" s="18" t="n">
        <f aca="false">I140+J140+K140</f>
        <v>1500</v>
      </c>
      <c r="M140" s="6" t="n">
        <v>136</v>
      </c>
      <c r="N140" s="19" t="s">
        <v>508</v>
      </c>
      <c r="P140" s="5"/>
    </row>
    <row r="141" customFormat="false" ht="15.75" hidden="false" customHeight="true" outlineLevel="0" collapsed="false">
      <c r="A141" s="33" t="s">
        <v>567</v>
      </c>
      <c r="B141" s="16" t="s">
        <v>568</v>
      </c>
      <c r="C141" s="6"/>
      <c r="D141" s="6"/>
      <c r="E141" s="6" t="s">
        <v>504</v>
      </c>
      <c r="F141" s="6" t="s">
        <v>569</v>
      </c>
      <c r="G141" s="6" t="s">
        <v>570</v>
      </c>
      <c r="H141" s="4" t="s">
        <v>571</v>
      </c>
      <c r="I141" s="6" t="n">
        <v>1500</v>
      </c>
      <c r="L141" s="18" t="n">
        <f aca="false">I141+J141+K141</f>
        <v>1500</v>
      </c>
      <c r="M141" s="6" t="n">
        <v>137</v>
      </c>
      <c r="N141" s="19" t="s">
        <v>508</v>
      </c>
    </row>
    <row r="142" customFormat="false" ht="15.75" hidden="false" customHeight="true" outlineLevel="0" collapsed="false">
      <c r="A142" s="33" t="s">
        <v>567</v>
      </c>
      <c r="B142" s="16" t="s">
        <v>572</v>
      </c>
      <c r="C142" s="6"/>
      <c r="D142" s="6"/>
      <c r="E142" s="6" t="s">
        <v>504</v>
      </c>
      <c r="F142" s="6" t="s">
        <v>569</v>
      </c>
      <c r="G142" s="6" t="s">
        <v>570</v>
      </c>
      <c r="H142" s="4" t="s">
        <v>571</v>
      </c>
      <c r="I142" s="6" t="n">
        <v>1500</v>
      </c>
      <c r="L142" s="18" t="n">
        <f aca="false">I142+J142+K142</f>
        <v>1500</v>
      </c>
      <c r="M142" s="6" t="n">
        <v>138</v>
      </c>
      <c r="N142" s="19" t="s">
        <v>508</v>
      </c>
    </row>
    <row r="143" customFormat="false" ht="15.75" hidden="false" customHeight="true" outlineLevel="0" collapsed="false">
      <c r="A143" s="33" t="s">
        <v>573</v>
      </c>
      <c r="B143" s="16" t="s">
        <v>574</v>
      </c>
      <c r="C143" s="6"/>
      <c r="D143" s="6"/>
      <c r="E143" s="6" t="s">
        <v>504</v>
      </c>
      <c r="F143" s="6" t="s">
        <v>575</v>
      </c>
      <c r="G143" s="6" t="s">
        <v>576</v>
      </c>
      <c r="H143" s="4" t="s">
        <v>577</v>
      </c>
      <c r="I143" s="6" t="n">
        <v>1500</v>
      </c>
      <c r="L143" s="18" t="n">
        <f aca="false">I143+J143+K143</f>
        <v>1500</v>
      </c>
      <c r="M143" s="6" t="n">
        <v>139</v>
      </c>
      <c r="N143" s="19" t="s">
        <v>508</v>
      </c>
    </row>
    <row r="144" customFormat="false" ht="15.75" hidden="false" customHeight="true" outlineLevel="0" collapsed="false">
      <c r="A144" s="33" t="s">
        <v>573</v>
      </c>
      <c r="B144" s="16" t="s">
        <v>578</v>
      </c>
      <c r="C144" s="6"/>
      <c r="D144" s="6"/>
      <c r="E144" s="6" t="s">
        <v>504</v>
      </c>
      <c r="F144" s="6" t="s">
        <v>575</v>
      </c>
      <c r="G144" s="6" t="s">
        <v>576</v>
      </c>
      <c r="H144" s="4" t="s">
        <v>577</v>
      </c>
      <c r="I144" s="6" t="n">
        <v>1500</v>
      </c>
      <c r="L144" s="18" t="n">
        <f aca="false">I144+J144+K144</f>
        <v>1500</v>
      </c>
      <c r="M144" s="6" t="n">
        <v>140</v>
      </c>
      <c r="N144" s="19" t="s">
        <v>508</v>
      </c>
    </row>
    <row r="145" customFormat="false" ht="15.75" hidden="false" customHeight="true" outlineLevel="0" collapsed="false">
      <c r="A145" s="33" t="s">
        <v>579</v>
      </c>
      <c r="B145" s="16" t="s">
        <v>580</v>
      </c>
      <c r="C145" s="6"/>
      <c r="D145" s="6"/>
      <c r="E145" s="6" t="s">
        <v>504</v>
      </c>
      <c r="F145" s="34" t="s">
        <v>581</v>
      </c>
      <c r="G145" s="34" t="s">
        <v>582</v>
      </c>
      <c r="H145" s="4" t="s">
        <v>583</v>
      </c>
      <c r="I145" s="6" t="n">
        <v>1500</v>
      </c>
      <c r="L145" s="18" t="n">
        <f aca="false">I145+J145+K145</f>
        <v>1500</v>
      </c>
      <c r="M145" s="6" t="n">
        <v>141</v>
      </c>
      <c r="N145" s="19" t="s">
        <v>508</v>
      </c>
    </row>
    <row r="146" customFormat="false" ht="15.75" hidden="false" customHeight="true" outlineLevel="0" collapsed="false">
      <c r="A146" s="33" t="s">
        <v>584</v>
      </c>
      <c r="B146" s="16" t="s">
        <v>585</v>
      </c>
      <c r="C146" s="6"/>
      <c r="D146" s="6"/>
      <c r="E146" s="6" t="s">
        <v>586</v>
      </c>
      <c r="F146" s="6" t="s">
        <v>587</v>
      </c>
      <c r="G146" s="6" t="s">
        <v>588</v>
      </c>
      <c r="H146" s="4" t="s">
        <v>589</v>
      </c>
      <c r="I146" s="6" t="n">
        <v>1500</v>
      </c>
      <c r="L146" s="18" t="n">
        <f aca="false">I146+J146+K146</f>
        <v>1500</v>
      </c>
      <c r="M146" s="6" t="n">
        <v>142</v>
      </c>
      <c r="N146" s="19" t="s">
        <v>508</v>
      </c>
    </row>
    <row r="147" customFormat="false" ht="15.75" hidden="false" customHeight="true" outlineLevel="0" collapsed="false">
      <c r="A147" s="33" t="s">
        <v>590</v>
      </c>
      <c r="B147" s="16" t="s">
        <v>591</v>
      </c>
      <c r="C147" s="6"/>
      <c r="D147" s="6"/>
      <c r="E147" s="6" t="s">
        <v>586</v>
      </c>
      <c r="F147" s="6" t="s">
        <v>592</v>
      </c>
      <c r="G147" s="6" t="s">
        <v>593</v>
      </c>
      <c r="H147" s="4" t="s">
        <v>594</v>
      </c>
      <c r="I147" s="6" t="n">
        <v>1500</v>
      </c>
      <c r="L147" s="18" t="n">
        <f aca="false">I147+J147+K147</f>
        <v>1500</v>
      </c>
      <c r="M147" s="6" t="n">
        <v>143</v>
      </c>
      <c r="N147" s="19" t="s">
        <v>508</v>
      </c>
    </row>
    <row r="148" customFormat="false" ht="15.75" hidden="false" customHeight="true" outlineLevel="0" collapsed="false">
      <c r="A148" s="33" t="s">
        <v>595</v>
      </c>
      <c r="B148" s="16" t="s">
        <v>596</v>
      </c>
      <c r="C148" s="6"/>
      <c r="D148" s="6"/>
      <c r="E148" s="6" t="s">
        <v>586</v>
      </c>
      <c r="F148" s="6" t="s">
        <v>597</v>
      </c>
      <c r="G148" s="6" t="s">
        <v>598</v>
      </c>
      <c r="H148" s="4" t="s">
        <v>599</v>
      </c>
      <c r="I148" s="6" t="n">
        <v>1500</v>
      </c>
      <c r="L148" s="18" t="n">
        <f aca="false">I148+J148+K148</f>
        <v>1500</v>
      </c>
      <c r="M148" s="6" t="n">
        <v>144</v>
      </c>
      <c r="N148" s="19" t="s">
        <v>508</v>
      </c>
    </row>
    <row r="149" customFormat="false" ht="15.75" hidden="false" customHeight="true" outlineLevel="0" collapsed="false">
      <c r="A149" s="33" t="s">
        <v>600</v>
      </c>
      <c r="B149" s="16" t="s">
        <v>601</v>
      </c>
      <c r="C149" s="6"/>
      <c r="D149" s="6"/>
      <c r="E149" s="6" t="s">
        <v>586</v>
      </c>
      <c r="F149" s="6" t="s">
        <v>602</v>
      </c>
      <c r="G149" s="6" t="s">
        <v>603</v>
      </c>
      <c r="H149" s="4" t="s">
        <v>604</v>
      </c>
      <c r="I149" s="6" t="n">
        <v>1500</v>
      </c>
      <c r="L149" s="18" t="n">
        <f aca="false">I149+J149+K149</f>
        <v>1500</v>
      </c>
      <c r="M149" s="6" t="n">
        <v>145</v>
      </c>
      <c r="N149" s="19" t="s">
        <v>508</v>
      </c>
    </row>
    <row r="150" customFormat="false" ht="15.75" hidden="false" customHeight="true" outlineLevel="0" collapsed="false">
      <c r="A150" s="33" t="s">
        <v>605</v>
      </c>
      <c r="B150" s="16" t="s">
        <v>606</v>
      </c>
      <c r="C150" s="6"/>
      <c r="D150" s="6"/>
      <c r="E150" s="6" t="s">
        <v>586</v>
      </c>
      <c r="F150" s="6" t="s">
        <v>607</v>
      </c>
      <c r="G150" s="6" t="s">
        <v>608</v>
      </c>
      <c r="H150" s="4" t="s">
        <v>609</v>
      </c>
      <c r="I150" s="6" t="n">
        <v>1500</v>
      </c>
      <c r="L150" s="18" t="n">
        <f aca="false">I150+J150+K150</f>
        <v>1500</v>
      </c>
      <c r="M150" s="6" t="n">
        <v>146</v>
      </c>
      <c r="N150" s="19" t="s">
        <v>508</v>
      </c>
    </row>
    <row r="151" customFormat="false" ht="15.75" hidden="false" customHeight="true" outlineLevel="0" collapsed="false">
      <c r="A151" s="33" t="s">
        <v>605</v>
      </c>
      <c r="B151" s="16" t="s">
        <v>610</v>
      </c>
      <c r="C151" s="6"/>
      <c r="D151" s="6"/>
      <c r="E151" s="6" t="s">
        <v>586</v>
      </c>
      <c r="F151" s="6" t="s">
        <v>607</v>
      </c>
      <c r="G151" s="6" t="s">
        <v>608</v>
      </c>
      <c r="H151" s="4" t="s">
        <v>609</v>
      </c>
      <c r="I151" s="6" t="n">
        <v>1500</v>
      </c>
      <c r="L151" s="18" t="n">
        <f aca="false">I151+J151+K151</f>
        <v>1500</v>
      </c>
      <c r="M151" s="6" t="n">
        <v>147</v>
      </c>
      <c r="N151" s="19" t="s">
        <v>508</v>
      </c>
    </row>
    <row r="152" customFormat="false" ht="15.75" hidden="false" customHeight="true" outlineLevel="0" collapsed="false">
      <c r="A152" s="33" t="s">
        <v>611</v>
      </c>
      <c r="B152" s="16" t="s">
        <v>612</v>
      </c>
      <c r="C152" s="6"/>
      <c r="D152" s="6"/>
      <c r="E152" s="6" t="s">
        <v>586</v>
      </c>
      <c r="F152" s="6" t="s">
        <v>613</v>
      </c>
      <c r="G152" s="6" t="s">
        <v>614</v>
      </c>
      <c r="H152" s="4" t="s">
        <v>615</v>
      </c>
      <c r="I152" s="6" t="n">
        <v>1500</v>
      </c>
      <c r="L152" s="18" t="n">
        <f aca="false">I152+J152+K152</f>
        <v>1500</v>
      </c>
      <c r="M152" s="6" t="n">
        <v>148</v>
      </c>
      <c r="N152" s="19" t="s">
        <v>508</v>
      </c>
    </row>
    <row r="153" customFormat="false" ht="15.75" hidden="false" customHeight="true" outlineLevel="0" collapsed="false">
      <c r="A153" s="33" t="s">
        <v>523</v>
      </c>
      <c r="B153" s="16" t="s">
        <v>616</v>
      </c>
      <c r="C153" s="6"/>
      <c r="D153" s="6"/>
      <c r="E153" s="6" t="s">
        <v>586</v>
      </c>
      <c r="F153" s="6" t="s">
        <v>617</v>
      </c>
      <c r="G153" s="6" t="s">
        <v>525</v>
      </c>
      <c r="H153" s="4" t="s">
        <v>527</v>
      </c>
      <c r="I153" s="6" t="n">
        <v>1500</v>
      </c>
      <c r="L153" s="18" t="n">
        <f aca="false">I153+J153+K153</f>
        <v>1500</v>
      </c>
      <c r="M153" s="6" t="n">
        <v>149</v>
      </c>
      <c r="N153" s="19" t="s">
        <v>508</v>
      </c>
    </row>
    <row r="154" customFormat="false" ht="15.75" hidden="false" customHeight="true" outlineLevel="0" collapsed="false">
      <c r="A154" s="33" t="s">
        <v>523</v>
      </c>
      <c r="B154" s="16" t="s">
        <v>618</v>
      </c>
      <c r="C154" s="6"/>
      <c r="D154" s="6"/>
      <c r="E154" s="6" t="s">
        <v>586</v>
      </c>
      <c r="F154" s="6" t="s">
        <v>617</v>
      </c>
      <c r="G154" s="6" t="s">
        <v>525</v>
      </c>
      <c r="H154" s="4" t="s">
        <v>527</v>
      </c>
      <c r="I154" s="6" t="n">
        <v>1500</v>
      </c>
      <c r="L154" s="18" t="n">
        <f aca="false">I154+J154+K154</f>
        <v>1500</v>
      </c>
      <c r="M154" s="6" t="n">
        <v>150</v>
      </c>
      <c r="N154" s="19" t="s">
        <v>508</v>
      </c>
    </row>
    <row r="155" customFormat="false" ht="15.75" hidden="false" customHeight="true" outlineLevel="0" collapsed="false">
      <c r="A155" s="33" t="s">
        <v>528</v>
      </c>
      <c r="B155" s="16" t="s">
        <v>619</v>
      </c>
      <c r="C155" s="6"/>
      <c r="D155" s="6"/>
      <c r="E155" s="6" t="s">
        <v>504</v>
      </c>
      <c r="F155" s="6" t="s">
        <v>530</v>
      </c>
      <c r="G155" s="6"/>
      <c r="H155" s="4" t="s">
        <v>531</v>
      </c>
      <c r="I155" s="6" t="n">
        <v>1500</v>
      </c>
      <c r="L155" s="18" t="n">
        <f aca="false">I155+J155+K155</f>
        <v>1500</v>
      </c>
      <c r="M155" s="6" t="n">
        <v>151</v>
      </c>
      <c r="N155" s="19" t="s">
        <v>508</v>
      </c>
    </row>
    <row r="156" customFormat="false" ht="15.75" hidden="false" customHeight="true" outlineLevel="0" collapsed="false">
      <c r="A156" s="33" t="s">
        <v>528</v>
      </c>
      <c r="B156" s="16" t="s">
        <v>620</v>
      </c>
      <c r="C156" s="6"/>
      <c r="D156" s="6"/>
      <c r="E156" s="6" t="s">
        <v>504</v>
      </c>
      <c r="F156" s="6" t="s">
        <v>530</v>
      </c>
      <c r="G156" s="6"/>
      <c r="H156" s="4" t="s">
        <v>531</v>
      </c>
      <c r="I156" s="6" t="n">
        <v>1500</v>
      </c>
      <c r="L156" s="18" t="n">
        <f aca="false">I156+J156+K156</f>
        <v>1500</v>
      </c>
      <c r="M156" s="6" t="n">
        <v>152</v>
      </c>
      <c r="N156" s="19" t="s">
        <v>508</v>
      </c>
    </row>
    <row r="157" s="14" customFormat="true" ht="15.75" hidden="false" customHeight="true" outlineLevel="0" collapsed="false">
      <c r="A157" s="21" t="s">
        <v>621</v>
      </c>
      <c r="B157" s="9" t="s">
        <v>1</v>
      </c>
      <c r="C157" s="10"/>
      <c r="D157" s="10"/>
      <c r="E157" s="9"/>
      <c r="F157" s="10"/>
      <c r="G157" s="10"/>
      <c r="H157" s="9" t="s">
        <v>7</v>
      </c>
      <c r="I157" s="10"/>
      <c r="J157" s="9"/>
      <c r="K157" s="9"/>
      <c r="L157" s="20" t="n">
        <f aca="false">I157+J157+K157</f>
        <v>0</v>
      </c>
      <c r="M157" s="10"/>
      <c r="N157" s="12" t="s">
        <v>13</v>
      </c>
      <c r="O157" s="13"/>
    </row>
    <row r="158" customFormat="false" ht="15.75" hidden="false" customHeight="true" outlineLevel="0" collapsed="false">
      <c r="A158" s="29" t="s">
        <v>622</v>
      </c>
      <c r="B158" s="35" t="s">
        <v>623</v>
      </c>
      <c r="C158" s="35" t="n">
        <v>3</v>
      </c>
      <c r="D158" s="35" t="n">
        <v>2.6</v>
      </c>
      <c r="E158" s="17" t="n">
        <v>6.9</v>
      </c>
      <c r="F158" s="25" t="s">
        <v>624</v>
      </c>
      <c r="G158" s="26" t="s">
        <v>625</v>
      </c>
      <c r="H158" s="19" t="s">
        <v>626</v>
      </c>
      <c r="I158" s="36"/>
      <c r="J158" s="37" t="n">
        <f aca="false">E158*80</f>
        <v>552</v>
      </c>
      <c r="K158" s="18" t="n">
        <v>150</v>
      </c>
      <c r="L158" s="18" t="n">
        <f aca="false">I158+J158+K158</f>
        <v>702</v>
      </c>
      <c r="M158" s="18" t="n">
        <v>153</v>
      </c>
      <c r="N158" s="19" t="s">
        <v>627</v>
      </c>
    </row>
    <row r="159" customFormat="false" ht="15.75" hidden="false" customHeight="true" outlineLevel="0" collapsed="false">
      <c r="A159" s="15" t="s">
        <v>477</v>
      </c>
      <c r="B159" s="16" t="s">
        <v>628</v>
      </c>
      <c r="C159" s="16" t="n">
        <v>5.6</v>
      </c>
      <c r="D159" s="16" t="n">
        <v>3.8</v>
      </c>
      <c r="E159" s="17" t="n">
        <v>21.3</v>
      </c>
      <c r="F159" s="6" t="s">
        <v>479</v>
      </c>
      <c r="G159" s="6"/>
      <c r="H159" s="4" t="s">
        <v>480</v>
      </c>
      <c r="I159" s="36" t="n">
        <f aca="false">C159*23*7</f>
        <v>901.6</v>
      </c>
      <c r="J159" s="37" t="n">
        <f aca="false">E159*80</f>
        <v>1704</v>
      </c>
      <c r="K159" s="18" t="n">
        <v>150</v>
      </c>
      <c r="L159" s="18" t="n">
        <f aca="false">I159+J159+K159</f>
        <v>2755.6</v>
      </c>
      <c r="M159" s="18" t="n">
        <v>154</v>
      </c>
      <c r="N159" s="19" t="s">
        <v>627</v>
      </c>
    </row>
    <row r="160" customFormat="false" ht="15.75" hidden="false" customHeight="true" outlineLevel="0" collapsed="false">
      <c r="A160" s="15" t="s">
        <v>629</v>
      </c>
      <c r="B160" s="16" t="s">
        <v>630</v>
      </c>
      <c r="C160" s="16" t="n">
        <v>2.9</v>
      </c>
      <c r="D160" s="16" t="n">
        <v>2.4</v>
      </c>
      <c r="E160" s="17" t="n">
        <v>7</v>
      </c>
      <c r="F160" s="6" t="s">
        <v>631</v>
      </c>
      <c r="G160" s="6"/>
      <c r="H160" s="4" t="s">
        <v>632</v>
      </c>
      <c r="I160" s="36" t="n">
        <f aca="false">C160*23*7</f>
        <v>466.9</v>
      </c>
      <c r="J160" s="37" t="n">
        <f aca="false">E160*80</f>
        <v>560</v>
      </c>
      <c r="K160" s="18" t="n">
        <v>150</v>
      </c>
      <c r="L160" s="18" t="n">
        <f aca="false">I160+J160+K160</f>
        <v>1176.9</v>
      </c>
      <c r="M160" s="18" t="n">
        <v>155</v>
      </c>
      <c r="N160" s="19" t="s">
        <v>627</v>
      </c>
    </row>
    <row r="161" customFormat="false" ht="15.75" hidden="false" customHeight="true" outlineLevel="0" collapsed="false">
      <c r="A161" s="15" t="s">
        <v>633</v>
      </c>
      <c r="B161" s="16" t="s">
        <v>634</v>
      </c>
      <c r="C161" s="16" t="n">
        <v>2.8</v>
      </c>
      <c r="D161" s="16" t="n">
        <v>3.7</v>
      </c>
      <c r="E161" s="17" t="n">
        <v>10.36</v>
      </c>
      <c r="F161" s="6" t="s">
        <v>635</v>
      </c>
      <c r="G161" s="6" t="s">
        <v>636</v>
      </c>
      <c r="H161" s="4" t="s">
        <v>637</v>
      </c>
      <c r="I161" s="36" t="n">
        <f aca="false">C161*23*7</f>
        <v>450.8</v>
      </c>
      <c r="J161" s="37" t="n">
        <f aca="false">E161*80</f>
        <v>828.8</v>
      </c>
      <c r="K161" s="18" t="n">
        <v>150</v>
      </c>
      <c r="L161" s="18" t="n">
        <f aca="false">I161+J161+K161</f>
        <v>1429.6</v>
      </c>
      <c r="M161" s="18" t="n">
        <v>156</v>
      </c>
      <c r="N161" s="19" t="s">
        <v>627</v>
      </c>
      <c r="P161" s="4"/>
    </row>
    <row r="162" s="39" customFormat="true" ht="15.75" hidden="false" customHeight="true" outlineLevel="0" collapsed="false">
      <c r="A162" s="38" t="s">
        <v>638</v>
      </c>
      <c r="B162" s="16" t="s">
        <v>639</v>
      </c>
      <c r="C162" s="16" t="n">
        <v>3.84</v>
      </c>
      <c r="D162" s="16" t="n">
        <v>3.1</v>
      </c>
      <c r="E162" s="17" t="n">
        <v>11.9</v>
      </c>
      <c r="F162" s="6" t="s">
        <v>640</v>
      </c>
      <c r="G162" s="6" t="s">
        <v>641</v>
      </c>
      <c r="H162" s="16" t="s">
        <v>642</v>
      </c>
      <c r="I162" s="36" t="n">
        <f aca="false">C162*23*7</f>
        <v>618.24</v>
      </c>
      <c r="J162" s="37" t="n">
        <f aca="false">E162*80</f>
        <v>952</v>
      </c>
      <c r="K162" s="18" t="n">
        <v>150</v>
      </c>
      <c r="L162" s="18" t="n">
        <f aca="false">I162+J162+K162</f>
        <v>1720.24</v>
      </c>
      <c r="M162" s="18" t="n">
        <v>157</v>
      </c>
      <c r="N162" s="19" t="s">
        <v>627</v>
      </c>
      <c r="O162" s="16"/>
    </row>
    <row r="163" customFormat="false" ht="15.75" hidden="false" customHeight="true" outlineLevel="0" collapsed="false">
      <c r="A163" s="15" t="s">
        <v>643</v>
      </c>
      <c r="B163" s="16" t="s">
        <v>644</v>
      </c>
      <c r="C163" s="16" t="n">
        <v>3.7</v>
      </c>
      <c r="D163" s="16" t="n">
        <v>3.7</v>
      </c>
      <c r="E163" s="17" t="n">
        <v>13.7</v>
      </c>
      <c r="F163" s="6" t="s">
        <v>645</v>
      </c>
      <c r="G163" s="6" t="s">
        <v>646</v>
      </c>
      <c r="H163" s="4" t="s">
        <v>647</v>
      </c>
      <c r="I163" s="36" t="n">
        <f aca="false">C163*23*7</f>
        <v>595.7</v>
      </c>
      <c r="J163" s="37" t="n">
        <f aca="false">E163*80</f>
        <v>1096</v>
      </c>
      <c r="K163" s="18" t="n">
        <v>150</v>
      </c>
      <c r="L163" s="18" t="n">
        <f aca="false">I163+J163+K163</f>
        <v>1841.7</v>
      </c>
      <c r="M163" s="18" t="n">
        <v>158</v>
      </c>
      <c r="N163" s="19" t="s">
        <v>627</v>
      </c>
    </row>
    <row r="164" customFormat="false" ht="15.75" hidden="false" customHeight="true" outlineLevel="0" collapsed="false">
      <c r="A164" s="15" t="s">
        <v>648</v>
      </c>
      <c r="B164" s="16" t="s">
        <v>649</v>
      </c>
      <c r="C164" s="16" t="n">
        <v>4.18</v>
      </c>
      <c r="D164" s="16" t="n">
        <v>3.64</v>
      </c>
      <c r="E164" s="17" t="n">
        <v>15.2</v>
      </c>
      <c r="F164" s="6" t="s">
        <v>650</v>
      </c>
      <c r="G164" s="6" t="s">
        <v>651</v>
      </c>
      <c r="H164" s="4" t="s">
        <v>652</v>
      </c>
      <c r="I164" s="36" t="n">
        <f aca="false">C164*23*7</f>
        <v>672.98</v>
      </c>
      <c r="J164" s="37" t="n">
        <f aca="false">E164*80</f>
        <v>1216</v>
      </c>
      <c r="K164" s="18" t="n">
        <v>150</v>
      </c>
      <c r="L164" s="18" t="n">
        <f aca="false">I164+J164+K164</f>
        <v>2038.98</v>
      </c>
      <c r="M164" s="18" t="n">
        <v>159</v>
      </c>
      <c r="N164" s="19" t="s">
        <v>627</v>
      </c>
    </row>
    <row r="165" customFormat="false" ht="15.75" hidden="false" customHeight="true" outlineLevel="0" collapsed="false">
      <c r="A165" s="15" t="s">
        <v>648</v>
      </c>
      <c r="B165" s="16" t="s">
        <v>653</v>
      </c>
      <c r="C165" s="16" t="n">
        <v>3.8</v>
      </c>
      <c r="D165" s="16" t="n">
        <v>1.75</v>
      </c>
      <c r="E165" s="17" t="n">
        <v>6.65</v>
      </c>
      <c r="F165" s="6" t="s">
        <v>650</v>
      </c>
      <c r="G165" s="6" t="s">
        <v>651</v>
      </c>
      <c r="H165" s="4" t="s">
        <v>652</v>
      </c>
      <c r="I165" s="36" t="n">
        <f aca="false">C165*23*7</f>
        <v>611.8</v>
      </c>
      <c r="J165" s="37" t="n">
        <f aca="false">E165*80</f>
        <v>532</v>
      </c>
      <c r="K165" s="18"/>
      <c r="L165" s="18" t="n">
        <f aca="false">I165+J165+K165</f>
        <v>1143.8</v>
      </c>
      <c r="M165" s="18" t="n">
        <v>160</v>
      </c>
      <c r="N165" s="19" t="s">
        <v>627</v>
      </c>
      <c r="P165" s="4"/>
    </row>
    <row r="166" customFormat="false" ht="15.75" hidden="false" customHeight="true" outlineLevel="0" collapsed="false">
      <c r="A166" s="15" t="s">
        <v>654</v>
      </c>
      <c r="B166" s="16" t="s">
        <v>655</v>
      </c>
      <c r="C166" s="16" t="n">
        <v>3</v>
      </c>
      <c r="D166" s="16" t="n">
        <v>1.85</v>
      </c>
      <c r="E166" s="17" t="n">
        <v>5.55</v>
      </c>
      <c r="F166" s="6" t="s">
        <v>656</v>
      </c>
      <c r="G166" s="6" t="s">
        <v>657</v>
      </c>
      <c r="H166" s="4" t="s">
        <v>658</v>
      </c>
      <c r="I166" s="36" t="n">
        <f aca="false">C166*23*7</f>
        <v>483</v>
      </c>
      <c r="J166" s="37" t="n">
        <f aca="false">E166*80</f>
        <v>444</v>
      </c>
      <c r="K166" s="18" t="n">
        <v>150</v>
      </c>
      <c r="L166" s="18" t="n">
        <f aca="false">I166+J166+K166</f>
        <v>1077</v>
      </c>
      <c r="M166" s="18" t="n">
        <v>161</v>
      </c>
      <c r="N166" s="19" t="s">
        <v>627</v>
      </c>
    </row>
    <row r="167" customFormat="false" ht="15.75" hidden="false" customHeight="true" outlineLevel="0" collapsed="false">
      <c r="A167" s="15" t="s">
        <v>659</v>
      </c>
      <c r="B167" s="16" t="s">
        <v>660</v>
      </c>
      <c r="C167" s="16" t="n">
        <v>3</v>
      </c>
      <c r="D167" s="16" t="n">
        <v>1.85</v>
      </c>
      <c r="E167" s="17" t="n">
        <v>5.55</v>
      </c>
      <c r="F167" s="6" t="s">
        <v>661</v>
      </c>
      <c r="G167" s="6" t="s">
        <v>662</v>
      </c>
      <c r="H167" s="4" t="s">
        <v>663</v>
      </c>
      <c r="I167" s="36" t="n">
        <f aca="false">C167*23*7</f>
        <v>483</v>
      </c>
      <c r="J167" s="37" t="n">
        <f aca="false">E167*80</f>
        <v>444</v>
      </c>
      <c r="K167" s="18" t="n">
        <v>150</v>
      </c>
      <c r="L167" s="18" t="n">
        <f aca="false">I167+J167+K167</f>
        <v>1077</v>
      </c>
      <c r="M167" s="18" t="n">
        <v>162</v>
      </c>
      <c r="N167" s="19" t="s">
        <v>627</v>
      </c>
      <c r="P167" s="4"/>
    </row>
    <row r="168" customFormat="false" ht="15.75" hidden="false" customHeight="true" outlineLevel="0" collapsed="false">
      <c r="A168" s="15" t="s">
        <v>664</v>
      </c>
      <c r="B168" s="16" t="s">
        <v>665</v>
      </c>
      <c r="C168" s="16" t="n">
        <v>3.5</v>
      </c>
      <c r="D168" s="16" t="n">
        <v>2</v>
      </c>
      <c r="E168" s="17" t="n">
        <v>7</v>
      </c>
      <c r="F168" s="6" t="s">
        <v>666</v>
      </c>
      <c r="G168" s="6" t="s">
        <v>667</v>
      </c>
      <c r="H168" s="4" t="s">
        <v>668</v>
      </c>
      <c r="I168" s="36" t="n">
        <f aca="false">C168*23*7</f>
        <v>563.5</v>
      </c>
      <c r="J168" s="37" t="n">
        <f aca="false">E168*80</f>
        <v>560</v>
      </c>
      <c r="K168" s="18" t="n">
        <v>150</v>
      </c>
      <c r="L168" s="18" t="n">
        <f aca="false">I168+J168+K168</f>
        <v>1273.5</v>
      </c>
      <c r="M168" s="18" t="n">
        <v>163</v>
      </c>
      <c r="N168" s="19" t="s">
        <v>627</v>
      </c>
    </row>
    <row r="169" customFormat="false" ht="15.75" hidden="false" customHeight="true" outlineLevel="0" collapsed="false">
      <c r="A169" s="15" t="s">
        <v>669</v>
      </c>
      <c r="B169" s="16" t="s">
        <v>670</v>
      </c>
      <c r="C169" s="16" t="n">
        <v>2.5</v>
      </c>
      <c r="D169" s="16" t="n">
        <v>2.3</v>
      </c>
      <c r="E169" s="17" t="n">
        <v>5.75</v>
      </c>
      <c r="F169" s="6"/>
      <c r="G169" s="6" t="s">
        <v>671</v>
      </c>
      <c r="H169" s="4" t="s">
        <v>672</v>
      </c>
      <c r="I169" s="36" t="n">
        <f aca="false">C169*23*7</f>
        <v>402.5</v>
      </c>
      <c r="J169" s="37" t="n">
        <f aca="false">E169*80</f>
        <v>460</v>
      </c>
      <c r="K169" s="18" t="n">
        <v>150</v>
      </c>
      <c r="L169" s="18" t="n">
        <f aca="false">I169+J169+K169</f>
        <v>1012.5</v>
      </c>
      <c r="M169" s="18" t="n">
        <v>164</v>
      </c>
      <c r="N169" s="19" t="s">
        <v>627</v>
      </c>
    </row>
    <row r="170" customFormat="false" ht="15.75" hidden="false" customHeight="true" outlineLevel="0" collapsed="false">
      <c r="A170" s="15" t="s">
        <v>654</v>
      </c>
      <c r="B170" s="16" t="s">
        <v>673</v>
      </c>
      <c r="C170" s="16" t="n">
        <v>2.45</v>
      </c>
      <c r="D170" s="16" t="n">
        <v>2.3</v>
      </c>
      <c r="E170" s="40" t="n">
        <f aca="false">C170*D170</f>
        <v>5.635</v>
      </c>
      <c r="F170" s="6" t="s">
        <v>656</v>
      </c>
      <c r="G170" s="6" t="s">
        <v>657</v>
      </c>
      <c r="H170" s="4" t="s">
        <v>658</v>
      </c>
      <c r="I170" s="36" t="n">
        <f aca="false">C170*23*7</f>
        <v>394.45</v>
      </c>
      <c r="J170" s="37" t="n">
        <f aca="false">E170*80</f>
        <v>450.8</v>
      </c>
      <c r="K170" s="18" t="n">
        <v>150</v>
      </c>
      <c r="L170" s="18" t="n">
        <f aca="false">I170+J170+K170</f>
        <v>995.25</v>
      </c>
      <c r="M170" s="18" t="n">
        <v>165</v>
      </c>
      <c r="N170" s="19" t="s">
        <v>627</v>
      </c>
    </row>
    <row r="171" customFormat="false" ht="15.75" hidden="false" customHeight="true" outlineLevel="0" collapsed="false">
      <c r="A171" s="15" t="s">
        <v>674</v>
      </c>
      <c r="B171" s="16" t="s">
        <v>675</v>
      </c>
      <c r="C171" s="16" t="n">
        <v>4.8</v>
      </c>
      <c r="D171" s="16" t="n">
        <v>2.3</v>
      </c>
      <c r="E171" s="17" t="n">
        <v>11.04</v>
      </c>
      <c r="F171" s="6" t="s">
        <v>676</v>
      </c>
      <c r="G171" s="6" t="s">
        <v>677</v>
      </c>
      <c r="H171" s="4" t="s">
        <v>678</v>
      </c>
      <c r="I171" s="36" t="n">
        <f aca="false">C171*23*7</f>
        <v>772.8</v>
      </c>
      <c r="J171" s="37" t="n">
        <f aca="false">E171*80</f>
        <v>883.2</v>
      </c>
      <c r="K171" s="18" t="n">
        <v>150</v>
      </c>
      <c r="L171" s="18" t="n">
        <f aca="false">I171+J171+K171</f>
        <v>1806</v>
      </c>
      <c r="M171" s="18" t="n">
        <v>166</v>
      </c>
      <c r="N171" s="19" t="s">
        <v>627</v>
      </c>
    </row>
    <row r="172" customFormat="false" ht="15.75" hidden="false" customHeight="true" outlineLevel="0" collapsed="false">
      <c r="A172" s="15" t="s">
        <v>679</v>
      </c>
      <c r="B172" s="16" t="s">
        <v>680</v>
      </c>
      <c r="C172" s="16" t="n">
        <v>2.4</v>
      </c>
      <c r="D172" s="16" t="n">
        <v>2.3</v>
      </c>
      <c r="E172" s="17" t="n">
        <v>5.52</v>
      </c>
      <c r="F172" s="6" t="s">
        <v>681</v>
      </c>
      <c r="G172" s="6" t="s">
        <v>682</v>
      </c>
      <c r="H172" s="4" t="s">
        <v>683</v>
      </c>
      <c r="I172" s="36" t="n">
        <f aca="false">C172*23*7</f>
        <v>386.4</v>
      </c>
      <c r="J172" s="37" t="n">
        <f aca="false">E172*80</f>
        <v>441.6</v>
      </c>
      <c r="K172" s="18" t="n">
        <v>150</v>
      </c>
      <c r="L172" s="18" t="n">
        <f aca="false">I172+J172+K172</f>
        <v>978</v>
      </c>
      <c r="M172" s="18" t="n">
        <v>167</v>
      </c>
      <c r="N172" s="19" t="s">
        <v>627</v>
      </c>
    </row>
    <row r="173" customFormat="false" ht="15.75" hidden="false" customHeight="true" outlineLevel="0" collapsed="false">
      <c r="A173" s="15" t="s">
        <v>684</v>
      </c>
      <c r="B173" s="16" t="s">
        <v>685</v>
      </c>
      <c r="C173" s="16" t="n">
        <v>2.3</v>
      </c>
      <c r="D173" s="16" t="n">
        <v>2.3</v>
      </c>
      <c r="E173" s="17" t="n">
        <v>5.29</v>
      </c>
      <c r="F173" s="6" t="s">
        <v>686</v>
      </c>
      <c r="G173" s="6" t="s">
        <v>687</v>
      </c>
      <c r="H173" s="4" t="s">
        <v>688</v>
      </c>
      <c r="I173" s="36" t="n">
        <f aca="false">C173*23*7</f>
        <v>370.3</v>
      </c>
      <c r="J173" s="37" t="n">
        <f aca="false">E173*80</f>
        <v>423.2</v>
      </c>
      <c r="K173" s="18" t="n">
        <v>150</v>
      </c>
      <c r="L173" s="18" t="n">
        <f aca="false">I173+J173+K173</f>
        <v>943.5</v>
      </c>
      <c r="M173" s="18" t="n">
        <v>168</v>
      </c>
      <c r="N173" s="19" t="s">
        <v>627</v>
      </c>
    </row>
    <row r="174" customFormat="false" ht="15.75" hidden="false" customHeight="true" outlineLevel="0" collapsed="false">
      <c r="A174" s="15" t="s">
        <v>689</v>
      </c>
      <c r="B174" s="16" t="s">
        <v>690</v>
      </c>
      <c r="C174" s="16" t="n">
        <v>2.25</v>
      </c>
      <c r="D174" s="16" t="n">
        <v>2.3</v>
      </c>
      <c r="E174" s="17" t="n">
        <v>5.18</v>
      </c>
      <c r="F174" s="6" t="s">
        <v>691</v>
      </c>
      <c r="G174" s="6" t="s">
        <v>692</v>
      </c>
      <c r="H174" s="4" t="s">
        <v>693</v>
      </c>
      <c r="I174" s="36" t="n">
        <f aca="false">C174*23*7</f>
        <v>362.25</v>
      </c>
      <c r="J174" s="37" t="n">
        <f aca="false">E174*80</f>
        <v>414.4</v>
      </c>
      <c r="K174" s="18" t="n">
        <v>150</v>
      </c>
      <c r="L174" s="18" t="n">
        <f aca="false">I174+J174+K174</f>
        <v>926.65</v>
      </c>
      <c r="M174" s="18" t="n">
        <v>169</v>
      </c>
      <c r="N174" s="19" t="s">
        <v>627</v>
      </c>
    </row>
    <row r="175" customFormat="false" ht="15.75" hidden="false" customHeight="true" outlineLevel="0" collapsed="false">
      <c r="A175" s="15" t="s">
        <v>694</v>
      </c>
      <c r="B175" s="16" t="s">
        <v>695</v>
      </c>
      <c r="C175" s="16" t="n">
        <v>2.15</v>
      </c>
      <c r="D175" s="16" t="n">
        <v>2.3</v>
      </c>
      <c r="E175" s="17" t="n">
        <v>4.95</v>
      </c>
      <c r="F175" s="6" t="s">
        <v>696</v>
      </c>
      <c r="G175" s="6" t="s">
        <v>697</v>
      </c>
      <c r="H175" s="4" t="s">
        <v>698</v>
      </c>
      <c r="I175" s="36" t="n">
        <f aca="false">C175*23*7</f>
        <v>346.15</v>
      </c>
      <c r="J175" s="37" t="n">
        <f aca="false">E175*80</f>
        <v>396</v>
      </c>
      <c r="K175" s="18" t="n">
        <v>150</v>
      </c>
      <c r="L175" s="18" t="n">
        <f aca="false">I175+J175+K175</f>
        <v>892.15</v>
      </c>
      <c r="M175" s="18" t="n">
        <v>170</v>
      </c>
      <c r="N175" s="19" t="s">
        <v>627</v>
      </c>
    </row>
    <row r="176" customFormat="false" ht="15.75" hidden="false" customHeight="true" outlineLevel="0" collapsed="false">
      <c r="A176" s="15" t="s">
        <v>73</v>
      </c>
      <c r="B176" s="16" t="s">
        <v>699</v>
      </c>
      <c r="C176" s="16" t="n">
        <v>2.1</v>
      </c>
      <c r="D176" s="16" t="n">
        <v>2.3</v>
      </c>
      <c r="E176" s="17" t="n">
        <v>4.83</v>
      </c>
      <c r="F176" s="6" t="s">
        <v>75</v>
      </c>
      <c r="G176" s="6" t="s">
        <v>76</v>
      </c>
      <c r="H176" s="4" t="s">
        <v>700</v>
      </c>
      <c r="I176" s="36" t="n">
        <f aca="false">C176*23*7</f>
        <v>338.1</v>
      </c>
      <c r="J176" s="37" t="n">
        <f aca="false">E176*80</f>
        <v>386.4</v>
      </c>
      <c r="K176" s="18" t="n">
        <v>150</v>
      </c>
      <c r="L176" s="18" t="n">
        <f aca="false">I176+J176+K176</f>
        <v>874.5</v>
      </c>
      <c r="M176" s="18" t="n">
        <v>171</v>
      </c>
      <c r="N176" s="19" t="s">
        <v>627</v>
      </c>
    </row>
    <row r="177" s="28" customFormat="true" ht="15.75" hidden="false" customHeight="true" outlineLevel="0" collapsed="false">
      <c r="A177" s="15" t="s">
        <v>701</v>
      </c>
      <c r="B177" s="16" t="s">
        <v>702</v>
      </c>
      <c r="C177" s="16" t="n">
        <v>2.1</v>
      </c>
      <c r="D177" s="16" t="n">
        <v>2.3</v>
      </c>
      <c r="E177" s="17" t="n">
        <v>4.83</v>
      </c>
      <c r="F177" s="6" t="s">
        <v>703</v>
      </c>
      <c r="G177" s="6" t="s">
        <v>704</v>
      </c>
      <c r="H177" s="4" t="s">
        <v>705</v>
      </c>
      <c r="I177" s="36" t="n">
        <f aca="false">C177*23*7</f>
        <v>338.1</v>
      </c>
      <c r="J177" s="37" t="n">
        <f aca="false">E177*80</f>
        <v>386.4</v>
      </c>
      <c r="K177" s="18" t="n">
        <v>150</v>
      </c>
      <c r="L177" s="18" t="n">
        <f aca="false">I177+J177+K177</f>
        <v>874.5</v>
      </c>
      <c r="M177" s="18" t="n">
        <v>172</v>
      </c>
      <c r="N177" s="19" t="s">
        <v>627</v>
      </c>
      <c r="O177" s="4"/>
    </row>
    <row r="178" customFormat="false" ht="15.75" hidden="false" customHeight="true" outlineLevel="0" collapsed="false">
      <c r="A178" s="15" t="s">
        <v>706</v>
      </c>
      <c r="B178" s="16" t="s">
        <v>707</v>
      </c>
      <c r="C178" s="16" t="n">
        <v>2.5</v>
      </c>
      <c r="D178" s="16" t="n">
        <v>2.1</v>
      </c>
      <c r="E178" s="17" t="n">
        <v>5.25</v>
      </c>
      <c r="F178" s="6" t="s">
        <v>708</v>
      </c>
      <c r="G178" s="6" t="s">
        <v>709</v>
      </c>
      <c r="H178" s="4" t="s">
        <v>710</v>
      </c>
      <c r="I178" s="36" t="n">
        <f aca="false">C178*23*7</f>
        <v>402.5</v>
      </c>
      <c r="J178" s="37" t="n">
        <f aca="false">E178*80</f>
        <v>420</v>
      </c>
      <c r="K178" s="18" t="n">
        <v>150</v>
      </c>
      <c r="L178" s="18" t="n">
        <f aca="false">I178+J178+K178</f>
        <v>972.5</v>
      </c>
      <c r="M178" s="18" t="n">
        <v>173</v>
      </c>
      <c r="N178" s="19" t="s">
        <v>627</v>
      </c>
    </row>
    <row r="179" customFormat="false" ht="15.75" hidden="false" customHeight="true" outlineLevel="0" collapsed="false">
      <c r="A179" s="15" t="s">
        <v>711</v>
      </c>
      <c r="B179" s="16" t="s">
        <v>712</v>
      </c>
      <c r="C179" s="16" t="n">
        <v>3.05</v>
      </c>
      <c r="D179" s="16" t="n">
        <v>3</v>
      </c>
      <c r="E179" s="17" t="n">
        <v>9.15</v>
      </c>
      <c r="F179" s="6" t="s">
        <v>713</v>
      </c>
      <c r="G179" s="6" t="s">
        <v>714</v>
      </c>
      <c r="H179" s="4" t="s">
        <v>715</v>
      </c>
      <c r="I179" s="36" t="n">
        <f aca="false">C179*23*7</f>
        <v>491.05</v>
      </c>
      <c r="J179" s="37" t="n">
        <f aca="false">E179*80</f>
        <v>732</v>
      </c>
      <c r="K179" s="18"/>
      <c r="L179" s="18" t="n">
        <f aca="false">I179+J179+K179</f>
        <v>1223.05</v>
      </c>
      <c r="M179" s="18" t="n">
        <v>174</v>
      </c>
      <c r="N179" s="19" t="s">
        <v>627</v>
      </c>
      <c r="P179" s="4"/>
    </row>
    <row r="180" customFormat="false" ht="15.75" hidden="false" customHeight="true" outlineLevel="0" collapsed="false">
      <c r="A180" s="15" t="s">
        <v>716</v>
      </c>
      <c r="B180" s="16" t="s">
        <v>717</v>
      </c>
      <c r="C180" s="16" t="n">
        <v>3</v>
      </c>
      <c r="D180" s="16" t="n">
        <v>2.6</v>
      </c>
      <c r="E180" s="17" t="n">
        <v>7.8</v>
      </c>
      <c r="F180" s="6" t="s">
        <v>718</v>
      </c>
      <c r="G180" s="6" t="s">
        <v>719</v>
      </c>
      <c r="H180" s="4" t="s">
        <v>720</v>
      </c>
      <c r="I180" s="36" t="n">
        <f aca="false">C180*23*7</f>
        <v>483</v>
      </c>
      <c r="J180" s="37" t="n">
        <f aca="false">E180*80</f>
        <v>624</v>
      </c>
      <c r="K180" s="18"/>
      <c r="L180" s="18" t="n">
        <f aca="false">I180+J180+K180</f>
        <v>1107</v>
      </c>
      <c r="M180" s="18" t="n">
        <v>175</v>
      </c>
      <c r="N180" s="19" t="s">
        <v>627</v>
      </c>
      <c r="P180" s="4"/>
    </row>
    <row r="181" customFormat="false" ht="15.75" hidden="false" customHeight="true" outlineLevel="0" collapsed="false">
      <c r="A181" s="15" t="s">
        <v>716</v>
      </c>
      <c r="B181" s="16" t="s">
        <v>721</v>
      </c>
      <c r="C181" s="16" t="n">
        <v>3.05</v>
      </c>
      <c r="D181" s="16" t="n">
        <v>2.45</v>
      </c>
      <c r="E181" s="17" t="n">
        <v>7.5</v>
      </c>
      <c r="F181" s="6" t="s">
        <v>718</v>
      </c>
      <c r="G181" s="6" t="s">
        <v>719</v>
      </c>
      <c r="H181" s="4" t="s">
        <v>720</v>
      </c>
      <c r="I181" s="36" t="n">
        <f aca="false">C181*23*7</f>
        <v>491.05</v>
      </c>
      <c r="J181" s="37" t="n">
        <f aca="false">E181*80</f>
        <v>600</v>
      </c>
      <c r="K181" s="18"/>
      <c r="L181" s="18" t="n">
        <f aca="false">I181+J181+K181</f>
        <v>1091.05</v>
      </c>
      <c r="M181" s="18" t="n">
        <v>176</v>
      </c>
      <c r="N181" s="19" t="s">
        <v>627</v>
      </c>
    </row>
    <row r="182" customFormat="false" ht="15.75" hidden="false" customHeight="true" outlineLevel="0" collapsed="false">
      <c r="A182" s="15" t="s">
        <v>722</v>
      </c>
      <c r="B182" s="16" t="s">
        <v>723</v>
      </c>
      <c r="C182" s="16" t="n">
        <v>5.5</v>
      </c>
      <c r="D182" s="16" t="n">
        <v>6</v>
      </c>
      <c r="E182" s="17" t="n">
        <v>33</v>
      </c>
      <c r="F182" s="6" t="s">
        <v>724</v>
      </c>
      <c r="G182" s="6" t="s">
        <v>725</v>
      </c>
      <c r="H182" s="4" t="s">
        <v>726</v>
      </c>
      <c r="I182" s="36" t="n">
        <f aca="false">C182*23*7</f>
        <v>885.5</v>
      </c>
      <c r="J182" s="37" t="n">
        <f aca="false">E182*80</f>
        <v>2640</v>
      </c>
      <c r="K182" s="18" t="n">
        <v>150</v>
      </c>
      <c r="L182" s="18" t="n">
        <f aca="false">I182+J182+K182</f>
        <v>3675.5</v>
      </c>
      <c r="M182" s="18" t="n">
        <v>177</v>
      </c>
      <c r="N182" s="19" t="s">
        <v>627</v>
      </c>
    </row>
    <row r="183" customFormat="false" ht="15.75" hidden="false" customHeight="true" outlineLevel="0" collapsed="false">
      <c r="A183" s="21" t="s">
        <v>727</v>
      </c>
      <c r="B183" s="9" t="s">
        <v>728</v>
      </c>
      <c r="C183" s="9" t="n">
        <v>2.8</v>
      </c>
      <c r="D183" s="9" t="n">
        <v>15.3</v>
      </c>
      <c r="E183" s="17" t="n">
        <v>42.8</v>
      </c>
      <c r="F183" s="10" t="s">
        <v>729</v>
      </c>
      <c r="G183" s="10"/>
      <c r="H183" s="11" t="s">
        <v>730</v>
      </c>
      <c r="I183" s="36" t="n">
        <f aca="false">C183*23*7</f>
        <v>450.8</v>
      </c>
      <c r="J183" s="37" t="n">
        <f aca="false">E183*80</f>
        <v>3424</v>
      </c>
      <c r="K183" s="18" t="n">
        <v>150</v>
      </c>
      <c r="L183" s="18" t="n">
        <f aca="false">I183+J183+K183</f>
        <v>4024.8</v>
      </c>
      <c r="M183" s="18" t="n">
        <v>178</v>
      </c>
      <c r="N183" s="19" t="s">
        <v>627</v>
      </c>
      <c r="O183" s="11"/>
    </row>
    <row r="184" s="28" customFormat="true" ht="15.75" hidden="false" customHeight="true" outlineLevel="0" collapsed="false">
      <c r="A184" s="15" t="s">
        <v>731</v>
      </c>
      <c r="B184" s="16" t="s">
        <v>732</v>
      </c>
      <c r="C184" s="16" t="n">
        <v>6</v>
      </c>
      <c r="D184" s="16" t="n">
        <v>4</v>
      </c>
      <c r="E184" s="17" t="n">
        <v>24</v>
      </c>
      <c r="F184" s="6" t="s">
        <v>733</v>
      </c>
      <c r="G184" s="6" t="s">
        <v>734</v>
      </c>
      <c r="H184" s="4" t="s">
        <v>735</v>
      </c>
      <c r="I184" s="36" t="n">
        <f aca="false">C184*23*7</f>
        <v>966</v>
      </c>
      <c r="J184" s="37" t="n">
        <f aca="false">E184*80</f>
        <v>1920</v>
      </c>
      <c r="K184" s="18" t="n">
        <v>150</v>
      </c>
      <c r="L184" s="18" t="n">
        <f aca="false">I184+J184+K184</f>
        <v>3036</v>
      </c>
      <c r="M184" s="18" t="n">
        <v>179</v>
      </c>
      <c r="N184" s="19" t="s">
        <v>627</v>
      </c>
      <c r="O184" s="4"/>
    </row>
    <row r="185" customFormat="false" ht="15.75" hidden="false" customHeight="true" outlineLevel="0" collapsed="false">
      <c r="A185" s="15" t="s">
        <v>736</v>
      </c>
      <c r="B185" s="16" t="s">
        <v>737</v>
      </c>
      <c r="C185" s="16" t="n">
        <v>3.6</v>
      </c>
      <c r="D185" s="16" t="n">
        <v>6.1</v>
      </c>
      <c r="E185" s="17" t="n">
        <v>22</v>
      </c>
      <c r="F185" s="6" t="s">
        <v>738</v>
      </c>
      <c r="G185" s="6" t="s">
        <v>739</v>
      </c>
      <c r="H185" s="4" t="s">
        <v>740</v>
      </c>
      <c r="I185" s="36" t="n">
        <f aca="false">C185*23*7</f>
        <v>579.6</v>
      </c>
      <c r="J185" s="37" t="n">
        <f aca="false">E185*80</f>
        <v>1760</v>
      </c>
      <c r="K185" s="18" t="n">
        <v>150</v>
      </c>
      <c r="L185" s="18" t="n">
        <f aca="false">I185+J185+K185</f>
        <v>2489.6</v>
      </c>
      <c r="M185" s="18" t="n">
        <v>180</v>
      </c>
      <c r="N185" s="19" t="s">
        <v>627</v>
      </c>
    </row>
    <row r="186" customFormat="false" ht="15.75" hidden="false" customHeight="true" outlineLevel="0" collapsed="false">
      <c r="A186" s="15" t="s">
        <v>741</v>
      </c>
      <c r="B186" s="16" t="s">
        <v>742</v>
      </c>
      <c r="C186" s="16" t="n">
        <v>3.8</v>
      </c>
      <c r="D186" s="16" t="n">
        <v>2.2</v>
      </c>
      <c r="E186" s="17" t="n">
        <v>8.4</v>
      </c>
      <c r="F186" s="6" t="s">
        <v>743</v>
      </c>
      <c r="G186" s="6" t="s">
        <v>744</v>
      </c>
      <c r="H186" s="4" t="s">
        <v>745</v>
      </c>
      <c r="I186" s="36" t="n">
        <f aca="false">C186*23*7</f>
        <v>611.8</v>
      </c>
      <c r="J186" s="37" t="n">
        <f aca="false">E186*80</f>
        <v>672</v>
      </c>
      <c r="K186" s="18" t="n">
        <v>150</v>
      </c>
      <c r="L186" s="18" t="n">
        <f aca="false">I186+J186+K186</f>
        <v>1433.8</v>
      </c>
      <c r="M186" s="18" t="n">
        <v>181</v>
      </c>
      <c r="N186" s="19" t="s">
        <v>627</v>
      </c>
    </row>
    <row r="187" customFormat="false" ht="15.75" hidden="false" customHeight="true" outlineLevel="0" collapsed="false">
      <c r="A187" s="15" t="s">
        <v>746</v>
      </c>
      <c r="B187" s="16" t="s">
        <v>747</v>
      </c>
      <c r="C187" s="16" t="n">
        <v>3</v>
      </c>
      <c r="D187" s="16" t="n">
        <v>2.2</v>
      </c>
      <c r="E187" s="17" t="n">
        <v>6.6</v>
      </c>
      <c r="F187" s="6" t="s">
        <v>748</v>
      </c>
      <c r="G187" s="6" t="s">
        <v>749</v>
      </c>
      <c r="H187" s="4" t="s">
        <v>750</v>
      </c>
      <c r="I187" s="36" t="n">
        <f aca="false">C187*23*7</f>
        <v>483</v>
      </c>
      <c r="J187" s="37" t="n">
        <f aca="false">E187*80</f>
        <v>528</v>
      </c>
      <c r="K187" s="18" t="n">
        <v>150</v>
      </c>
      <c r="L187" s="18" t="n">
        <f aca="false">I187+J187+K187</f>
        <v>1161</v>
      </c>
      <c r="M187" s="18" t="n">
        <v>182</v>
      </c>
      <c r="N187" s="19" t="s">
        <v>627</v>
      </c>
    </row>
    <row r="188" customFormat="false" ht="15.75" hidden="false" customHeight="true" outlineLevel="0" collapsed="false">
      <c r="A188" s="15" t="s">
        <v>751</v>
      </c>
      <c r="B188" s="16" t="s">
        <v>752</v>
      </c>
      <c r="C188" s="16" t="n">
        <v>3</v>
      </c>
      <c r="D188" s="16" t="n">
        <v>2.2</v>
      </c>
      <c r="E188" s="17" t="n">
        <v>6.6</v>
      </c>
      <c r="F188" s="6" t="s">
        <v>753</v>
      </c>
      <c r="G188" s="6" t="s">
        <v>754</v>
      </c>
      <c r="H188" s="4" t="s">
        <v>755</v>
      </c>
      <c r="I188" s="36" t="n">
        <f aca="false">C188*23*7</f>
        <v>483</v>
      </c>
      <c r="J188" s="37" t="n">
        <f aca="false">E188*80</f>
        <v>528</v>
      </c>
      <c r="K188" s="18" t="n">
        <v>150</v>
      </c>
      <c r="L188" s="18" t="n">
        <f aca="false">I188+J188+K188</f>
        <v>1161</v>
      </c>
      <c r="M188" s="18" t="n">
        <v>183</v>
      </c>
      <c r="N188" s="19" t="s">
        <v>627</v>
      </c>
    </row>
    <row r="189" customFormat="false" ht="15.75" hidden="false" customHeight="true" outlineLevel="0" collapsed="false">
      <c r="A189" s="15" t="s">
        <v>756</v>
      </c>
      <c r="B189" s="16" t="s">
        <v>757</v>
      </c>
      <c r="C189" s="16" t="n">
        <v>3.9</v>
      </c>
      <c r="D189" s="16" t="n">
        <v>2.2</v>
      </c>
      <c r="E189" s="17" t="n">
        <v>8.6</v>
      </c>
      <c r="F189" s="6" t="s">
        <v>758</v>
      </c>
      <c r="G189" s="6" t="s">
        <v>759</v>
      </c>
      <c r="H189" s="4" t="s">
        <v>760</v>
      </c>
      <c r="I189" s="36" t="n">
        <f aca="false">C189*23*7</f>
        <v>627.9</v>
      </c>
      <c r="J189" s="37" t="n">
        <f aca="false">E189*80</f>
        <v>688</v>
      </c>
      <c r="K189" s="18" t="n">
        <v>150</v>
      </c>
      <c r="L189" s="18" t="n">
        <f aca="false">I189+J189+K189</f>
        <v>1465.9</v>
      </c>
      <c r="M189" s="18" t="n">
        <v>184</v>
      </c>
      <c r="N189" s="19" t="s">
        <v>627</v>
      </c>
    </row>
    <row r="190" customFormat="false" ht="15.75" hidden="false" customHeight="true" outlineLevel="0" collapsed="false">
      <c r="A190" s="15" t="s">
        <v>761</v>
      </c>
      <c r="B190" s="16" t="s">
        <v>762</v>
      </c>
      <c r="C190" s="16" t="n">
        <v>3.9</v>
      </c>
      <c r="D190" s="16" t="n">
        <v>2.2</v>
      </c>
      <c r="E190" s="17" t="n">
        <v>8.6</v>
      </c>
      <c r="F190" s="6" t="s">
        <v>763</v>
      </c>
      <c r="G190" s="6" t="s">
        <v>764</v>
      </c>
      <c r="H190" s="4" t="s">
        <v>765</v>
      </c>
      <c r="I190" s="36" t="n">
        <f aca="false">C190*23*7</f>
        <v>627.9</v>
      </c>
      <c r="J190" s="37" t="n">
        <f aca="false">E190*80</f>
        <v>688</v>
      </c>
      <c r="K190" s="18" t="n">
        <v>150</v>
      </c>
      <c r="L190" s="18" t="n">
        <f aca="false">I190+J190+K190</f>
        <v>1465.9</v>
      </c>
      <c r="M190" s="18" t="n">
        <v>185</v>
      </c>
      <c r="N190" s="19" t="s">
        <v>627</v>
      </c>
    </row>
    <row r="191" customFormat="false" ht="15.75" hidden="false" customHeight="true" outlineLevel="0" collapsed="false">
      <c r="A191" s="15" t="s">
        <v>761</v>
      </c>
      <c r="B191" s="16" t="s">
        <v>766</v>
      </c>
      <c r="C191" s="16" t="n">
        <v>3</v>
      </c>
      <c r="D191" s="16" t="n">
        <v>2.2</v>
      </c>
      <c r="E191" s="17" t="n">
        <v>6.6</v>
      </c>
      <c r="F191" s="6" t="s">
        <v>763</v>
      </c>
      <c r="G191" s="6" t="s">
        <v>764</v>
      </c>
      <c r="H191" s="4" t="s">
        <v>765</v>
      </c>
      <c r="I191" s="36" t="n">
        <f aca="false">C191*23*7</f>
        <v>483</v>
      </c>
      <c r="J191" s="37" t="n">
        <f aca="false">E191*80</f>
        <v>528</v>
      </c>
      <c r="K191" s="18" t="n">
        <v>150</v>
      </c>
      <c r="L191" s="18" t="n">
        <f aca="false">I191+J191+K191</f>
        <v>1161</v>
      </c>
      <c r="M191" s="18" t="n">
        <v>186</v>
      </c>
      <c r="N191" s="19" t="s">
        <v>627</v>
      </c>
    </row>
    <row r="192" s="39" customFormat="true" ht="15.75" hidden="false" customHeight="true" outlineLevel="0" collapsed="false">
      <c r="A192" s="38" t="s">
        <v>638</v>
      </c>
      <c r="B192" s="16" t="s">
        <v>767</v>
      </c>
      <c r="C192" s="16" t="n">
        <v>3</v>
      </c>
      <c r="D192" s="16" t="n">
        <v>2.2</v>
      </c>
      <c r="E192" s="17" t="n">
        <v>6.6</v>
      </c>
      <c r="F192" s="6" t="s">
        <v>640</v>
      </c>
      <c r="G192" s="6" t="s">
        <v>641</v>
      </c>
      <c r="H192" s="16" t="s">
        <v>642</v>
      </c>
      <c r="I192" s="36" t="n">
        <f aca="false">C192*23*7</f>
        <v>483</v>
      </c>
      <c r="J192" s="37" t="n">
        <f aca="false">E192*80</f>
        <v>528</v>
      </c>
      <c r="K192" s="18" t="n">
        <v>150</v>
      </c>
      <c r="L192" s="18" t="n">
        <f aca="false">I192+J192+K192</f>
        <v>1161</v>
      </c>
      <c r="M192" s="18" t="n">
        <v>187</v>
      </c>
      <c r="N192" s="19" t="s">
        <v>627</v>
      </c>
      <c r="O192" s="16"/>
    </row>
    <row r="193" customFormat="false" ht="15.75" hidden="false" customHeight="true" outlineLevel="0" collapsed="false">
      <c r="A193" s="15" t="s">
        <v>768</v>
      </c>
      <c r="B193" s="16" t="s">
        <v>769</v>
      </c>
      <c r="C193" s="16" t="n">
        <v>3.8</v>
      </c>
      <c r="D193" s="16" t="n">
        <v>2.2</v>
      </c>
      <c r="E193" s="17" t="n">
        <v>8.4</v>
      </c>
      <c r="F193" s="6" t="s">
        <v>770</v>
      </c>
      <c r="G193" s="6" t="s">
        <v>771</v>
      </c>
      <c r="H193" s="4" t="s">
        <v>772</v>
      </c>
      <c r="I193" s="36" t="n">
        <f aca="false">C193*23*7</f>
        <v>611.8</v>
      </c>
      <c r="J193" s="37" t="n">
        <f aca="false">E193*80</f>
        <v>672</v>
      </c>
      <c r="K193" s="18" t="n">
        <v>150</v>
      </c>
      <c r="L193" s="18" t="n">
        <f aca="false">I193+J193+K193</f>
        <v>1433.8</v>
      </c>
      <c r="M193" s="18" t="n">
        <v>188</v>
      </c>
      <c r="N193" s="19" t="s">
        <v>627</v>
      </c>
    </row>
    <row r="194" customFormat="false" ht="15.75" hidden="false" customHeight="true" outlineLevel="0" collapsed="false">
      <c r="A194" s="15" t="s">
        <v>773</v>
      </c>
      <c r="B194" s="16" t="s">
        <v>774</v>
      </c>
      <c r="C194" s="16" t="n">
        <v>2.9</v>
      </c>
      <c r="D194" s="16" t="n">
        <v>2.15</v>
      </c>
      <c r="E194" s="17" t="n">
        <v>6.24</v>
      </c>
      <c r="F194" s="6" t="s">
        <v>775</v>
      </c>
      <c r="G194" s="6" t="s">
        <v>776</v>
      </c>
      <c r="H194" s="4" t="s">
        <v>777</v>
      </c>
      <c r="I194" s="36" t="n">
        <f aca="false">C194*23*7</f>
        <v>466.9</v>
      </c>
      <c r="J194" s="37" t="n">
        <f aca="false">E194*80</f>
        <v>499.2</v>
      </c>
      <c r="K194" s="18" t="n">
        <v>150</v>
      </c>
      <c r="L194" s="18" t="n">
        <f aca="false">I194+J194+K194</f>
        <v>1116.1</v>
      </c>
      <c r="M194" s="18" t="n">
        <v>189</v>
      </c>
      <c r="N194" s="19" t="s">
        <v>627</v>
      </c>
    </row>
    <row r="195" customFormat="false" ht="15.75" hidden="false" customHeight="true" outlineLevel="0" collapsed="false">
      <c r="A195" s="15" t="s">
        <v>778</v>
      </c>
      <c r="B195" s="16" t="s">
        <v>779</v>
      </c>
      <c r="C195" s="16" t="n">
        <v>2.9</v>
      </c>
      <c r="D195" s="16" t="n">
        <v>2.15</v>
      </c>
      <c r="E195" s="17" t="n">
        <v>6.24</v>
      </c>
      <c r="F195" s="6" t="s">
        <v>780</v>
      </c>
      <c r="G195" s="6" t="s">
        <v>781</v>
      </c>
      <c r="H195" s="4" t="s">
        <v>782</v>
      </c>
      <c r="I195" s="36" t="n">
        <f aca="false">C195*23*7</f>
        <v>466.9</v>
      </c>
      <c r="J195" s="37" t="n">
        <f aca="false">E195*80</f>
        <v>499.2</v>
      </c>
      <c r="K195" s="18" t="n">
        <v>150</v>
      </c>
      <c r="L195" s="18" t="n">
        <f aca="false">I195+J195+K195</f>
        <v>1116.1</v>
      </c>
      <c r="M195" s="18" t="n">
        <v>190</v>
      </c>
      <c r="N195" s="19" t="s">
        <v>627</v>
      </c>
    </row>
    <row r="196" customFormat="false" ht="15.75" hidden="false" customHeight="true" outlineLevel="0" collapsed="false">
      <c r="A196" s="15" t="s">
        <v>783</v>
      </c>
      <c r="B196" s="16" t="s">
        <v>784</v>
      </c>
      <c r="C196" s="16" t="n">
        <v>2.95</v>
      </c>
      <c r="D196" s="16" t="n">
        <v>4.3</v>
      </c>
      <c r="E196" s="17" t="n">
        <v>12.69</v>
      </c>
      <c r="F196" s="6" t="s">
        <v>785</v>
      </c>
      <c r="G196" s="6" t="s">
        <v>786</v>
      </c>
      <c r="H196" s="4" t="s">
        <v>787</v>
      </c>
      <c r="I196" s="36" t="n">
        <f aca="false">C196*23*7</f>
        <v>474.95</v>
      </c>
      <c r="J196" s="37" t="n">
        <f aca="false">E196*80</f>
        <v>1015.2</v>
      </c>
      <c r="K196" s="18" t="n">
        <v>150</v>
      </c>
      <c r="L196" s="18" t="n">
        <f aca="false">I196+J196+K196</f>
        <v>1640.15</v>
      </c>
      <c r="M196" s="18" t="s">
        <v>788</v>
      </c>
      <c r="N196" s="19" t="s">
        <v>789</v>
      </c>
      <c r="P196" s="4"/>
    </row>
    <row r="197" customFormat="false" ht="15.75" hidden="false" customHeight="true" outlineLevel="0" collapsed="false">
      <c r="A197" s="15" t="s">
        <v>790</v>
      </c>
      <c r="B197" s="16" t="s">
        <v>791</v>
      </c>
      <c r="C197" s="16" t="n">
        <v>3</v>
      </c>
      <c r="D197" s="16" t="n">
        <v>2.15</v>
      </c>
      <c r="E197" s="17" t="n">
        <v>6.45</v>
      </c>
      <c r="F197" s="6" t="s">
        <v>792</v>
      </c>
      <c r="G197" s="6"/>
      <c r="H197" s="4" t="s">
        <v>793</v>
      </c>
      <c r="I197" s="36" t="n">
        <f aca="false">C197*23*7</f>
        <v>483</v>
      </c>
      <c r="J197" s="37" t="n">
        <f aca="false">E197*80</f>
        <v>516</v>
      </c>
      <c r="K197" s="18" t="n">
        <v>150</v>
      </c>
      <c r="L197" s="18" t="n">
        <f aca="false">I197+J197+K197</f>
        <v>1149</v>
      </c>
      <c r="M197" s="18" t="n">
        <v>191</v>
      </c>
      <c r="N197" s="19" t="s">
        <v>627</v>
      </c>
      <c r="P197" s="4"/>
    </row>
    <row r="198" customFormat="false" ht="15.75" hidden="false" customHeight="true" outlineLevel="0" collapsed="false">
      <c r="A198" s="15" t="s">
        <v>794</v>
      </c>
      <c r="B198" s="16" t="s">
        <v>795</v>
      </c>
      <c r="C198" s="16" t="n">
        <v>3</v>
      </c>
      <c r="D198" s="16" t="n">
        <v>2.15</v>
      </c>
      <c r="E198" s="17" t="n">
        <v>6.45</v>
      </c>
      <c r="F198" s="6"/>
      <c r="G198" s="6" t="s">
        <v>796</v>
      </c>
      <c r="H198" s="4" t="s">
        <v>797</v>
      </c>
      <c r="I198" s="36" t="n">
        <f aca="false">C198*23*7</f>
        <v>483</v>
      </c>
      <c r="J198" s="37" t="n">
        <f aca="false">E198*80</f>
        <v>516</v>
      </c>
      <c r="K198" s="18" t="n">
        <v>150</v>
      </c>
      <c r="L198" s="18" t="n">
        <f aca="false">I198+J198+K198</f>
        <v>1149</v>
      </c>
      <c r="M198" s="18" t="n">
        <v>192</v>
      </c>
      <c r="N198" s="19" t="s">
        <v>627</v>
      </c>
      <c r="P198" s="4"/>
    </row>
    <row r="199" s="39" customFormat="true" ht="15.75" hidden="false" customHeight="true" outlineLevel="0" collapsed="false">
      <c r="A199" s="38" t="s">
        <v>638</v>
      </c>
      <c r="B199" s="16" t="s">
        <v>798</v>
      </c>
      <c r="C199" s="16" t="n">
        <v>3</v>
      </c>
      <c r="D199" s="16" t="n">
        <v>2.15</v>
      </c>
      <c r="E199" s="17" t="n">
        <v>6.45</v>
      </c>
      <c r="F199" s="6" t="s">
        <v>640</v>
      </c>
      <c r="G199" s="6" t="s">
        <v>641</v>
      </c>
      <c r="H199" s="16" t="s">
        <v>642</v>
      </c>
      <c r="I199" s="36" t="n">
        <f aca="false">C199*23*7</f>
        <v>483</v>
      </c>
      <c r="J199" s="37" t="n">
        <f aca="false">E199*80</f>
        <v>516</v>
      </c>
      <c r="K199" s="18" t="n">
        <v>150</v>
      </c>
      <c r="L199" s="18" t="n">
        <f aca="false">I199+J199+K199</f>
        <v>1149</v>
      </c>
      <c r="M199" s="18" t="n">
        <v>193</v>
      </c>
      <c r="N199" s="19" t="s">
        <v>627</v>
      </c>
      <c r="O199" s="16"/>
      <c r="P199" s="16"/>
    </row>
    <row r="200" s="28" customFormat="true" ht="15.75" hidden="false" customHeight="true" outlineLevel="0" collapsed="false">
      <c r="A200" s="15" t="s">
        <v>701</v>
      </c>
      <c r="B200" s="16" t="s">
        <v>799</v>
      </c>
      <c r="C200" s="16" t="n">
        <v>3</v>
      </c>
      <c r="D200" s="16" t="n">
        <v>2.15</v>
      </c>
      <c r="E200" s="17" t="n">
        <v>6.45</v>
      </c>
      <c r="F200" s="6" t="s">
        <v>703</v>
      </c>
      <c r="G200" s="6" t="s">
        <v>704</v>
      </c>
      <c r="H200" s="4" t="s">
        <v>705</v>
      </c>
      <c r="I200" s="36" t="n">
        <f aca="false">C200*23*7</f>
        <v>483</v>
      </c>
      <c r="J200" s="37" t="n">
        <f aca="false">E200*80</f>
        <v>516</v>
      </c>
      <c r="K200" s="18" t="n">
        <v>150</v>
      </c>
      <c r="L200" s="18" t="n">
        <f aca="false">I200+J200+K200</f>
        <v>1149</v>
      </c>
      <c r="M200" s="18" t="n">
        <v>194</v>
      </c>
      <c r="N200" s="19" t="s">
        <v>627</v>
      </c>
      <c r="O200" s="4"/>
      <c r="P200" s="4"/>
    </row>
    <row r="201" customFormat="false" ht="15.75" hidden="false" customHeight="true" outlineLevel="0" collapsed="false">
      <c r="A201" s="15" t="s">
        <v>800</v>
      </c>
      <c r="B201" s="16" t="s">
        <v>801</v>
      </c>
      <c r="C201" s="16" t="n">
        <v>2.8</v>
      </c>
      <c r="D201" s="16" t="n">
        <v>2.15</v>
      </c>
      <c r="E201" s="17" t="n">
        <v>6</v>
      </c>
      <c r="F201" s="6" t="s">
        <v>802</v>
      </c>
      <c r="G201" s="6" t="s">
        <v>803</v>
      </c>
      <c r="H201" s="4" t="s">
        <v>804</v>
      </c>
      <c r="I201" s="36" t="n">
        <f aca="false">C201*23*7</f>
        <v>450.8</v>
      </c>
      <c r="J201" s="37" t="n">
        <f aca="false">E201*80</f>
        <v>480</v>
      </c>
      <c r="K201" s="18" t="n">
        <v>150</v>
      </c>
      <c r="L201" s="18" t="n">
        <f aca="false">I201+J201+K201</f>
        <v>1080.8</v>
      </c>
      <c r="M201" s="18" t="n">
        <v>195</v>
      </c>
      <c r="N201" s="19" t="s">
        <v>627</v>
      </c>
      <c r="P201" s="4"/>
    </row>
    <row r="202" customFormat="false" ht="15.75" hidden="false" customHeight="true" outlineLevel="0" collapsed="false">
      <c r="A202" s="15" t="s">
        <v>805</v>
      </c>
      <c r="B202" s="16" t="s">
        <v>806</v>
      </c>
      <c r="C202" s="16" t="n">
        <v>2.8</v>
      </c>
      <c r="D202" s="16" t="n">
        <v>2.1</v>
      </c>
      <c r="E202" s="17" t="n">
        <v>5.9</v>
      </c>
      <c r="F202" s="6" t="s">
        <v>807</v>
      </c>
      <c r="G202" s="6" t="s">
        <v>808</v>
      </c>
      <c r="H202" s="4" t="s">
        <v>809</v>
      </c>
      <c r="I202" s="36" t="n">
        <f aca="false">C202*23*7</f>
        <v>450.8</v>
      </c>
      <c r="J202" s="37" t="n">
        <f aca="false">E202*80</f>
        <v>472</v>
      </c>
      <c r="K202" s="18" t="n">
        <v>150</v>
      </c>
      <c r="L202" s="18" t="n">
        <f aca="false">I202+J202+K202</f>
        <v>1072.8</v>
      </c>
      <c r="M202" s="18" t="n">
        <v>196</v>
      </c>
      <c r="N202" s="19" t="s">
        <v>627</v>
      </c>
      <c r="P202" s="4"/>
    </row>
    <row r="203" customFormat="false" ht="15.75" hidden="false" customHeight="true" outlineLevel="0" collapsed="false">
      <c r="A203" s="15" t="s">
        <v>810</v>
      </c>
      <c r="B203" s="16" t="s">
        <v>811</v>
      </c>
      <c r="C203" s="16" t="n">
        <v>2.9</v>
      </c>
      <c r="D203" s="16" t="n">
        <v>2.15</v>
      </c>
      <c r="E203" s="17" t="n">
        <v>6.24</v>
      </c>
      <c r="F203" s="6" t="s">
        <v>812</v>
      </c>
      <c r="G203" s="6" t="s">
        <v>813</v>
      </c>
      <c r="H203" s="4" t="s">
        <v>814</v>
      </c>
      <c r="I203" s="36" t="n">
        <f aca="false">C203*23*7</f>
        <v>466.9</v>
      </c>
      <c r="J203" s="37" t="n">
        <f aca="false">E203*80</f>
        <v>499.2</v>
      </c>
      <c r="K203" s="18" t="n">
        <v>150</v>
      </c>
      <c r="L203" s="18" t="n">
        <f aca="false">I203+J203+K203</f>
        <v>1116.1</v>
      </c>
      <c r="M203" s="18" t="n">
        <v>197</v>
      </c>
      <c r="N203" s="19" t="s">
        <v>627</v>
      </c>
      <c r="P203" s="4"/>
    </row>
    <row r="204" customFormat="false" ht="15.75" hidden="false" customHeight="true" outlineLevel="0" collapsed="false">
      <c r="A204" s="15" t="s">
        <v>778</v>
      </c>
      <c r="B204" s="16" t="s">
        <v>815</v>
      </c>
      <c r="C204" s="16" t="n">
        <v>2.9</v>
      </c>
      <c r="D204" s="16" t="n">
        <v>2.15</v>
      </c>
      <c r="E204" s="17" t="n">
        <v>6.24</v>
      </c>
      <c r="F204" s="6" t="s">
        <v>780</v>
      </c>
      <c r="G204" s="6" t="s">
        <v>781</v>
      </c>
      <c r="H204" s="4" t="s">
        <v>782</v>
      </c>
      <c r="I204" s="36" t="n">
        <f aca="false">C204*23*7</f>
        <v>466.9</v>
      </c>
      <c r="J204" s="37" t="n">
        <f aca="false">E204*80</f>
        <v>499.2</v>
      </c>
      <c r="K204" s="18" t="n">
        <v>150</v>
      </c>
      <c r="L204" s="18" t="n">
        <f aca="false">I204+J204+K204</f>
        <v>1116.1</v>
      </c>
      <c r="M204" s="18" t="n">
        <v>198</v>
      </c>
      <c r="N204" s="19" t="s">
        <v>627</v>
      </c>
      <c r="P204" s="4"/>
    </row>
    <row r="205" customFormat="false" ht="15.75" hidden="false" customHeight="true" outlineLevel="0" collapsed="false">
      <c r="A205" s="15" t="s">
        <v>816</v>
      </c>
      <c r="B205" s="16" t="s">
        <v>817</v>
      </c>
      <c r="C205" s="16" t="n">
        <v>3</v>
      </c>
      <c r="D205" s="16" t="n">
        <v>2.15</v>
      </c>
      <c r="E205" s="22" t="n">
        <v>6.45</v>
      </c>
      <c r="F205" s="6" t="s">
        <v>818</v>
      </c>
      <c r="G205" s="6" t="s">
        <v>819</v>
      </c>
      <c r="H205" s="4" t="s">
        <v>820</v>
      </c>
      <c r="I205" s="36" t="n">
        <f aca="false">C205*23*7</f>
        <v>483</v>
      </c>
      <c r="J205" s="37" t="n">
        <f aca="false">E205*80</f>
        <v>516</v>
      </c>
      <c r="K205" s="18" t="n">
        <v>150</v>
      </c>
      <c r="L205" s="18" t="n">
        <f aca="false">I205+J205+K205</f>
        <v>1149</v>
      </c>
      <c r="M205" s="18" t="n">
        <v>199</v>
      </c>
      <c r="N205" s="19" t="s">
        <v>627</v>
      </c>
      <c r="P205" s="4"/>
    </row>
    <row r="206" customFormat="false" ht="15.75" hidden="false" customHeight="true" outlineLevel="0" collapsed="false">
      <c r="A206" s="15" t="s">
        <v>821</v>
      </c>
      <c r="B206" s="16" t="s">
        <v>822</v>
      </c>
      <c r="C206" s="16" t="n">
        <v>3</v>
      </c>
      <c r="D206" s="16" t="n">
        <v>2.15</v>
      </c>
      <c r="E206" s="22" t="n">
        <v>6.45</v>
      </c>
      <c r="F206" s="6" t="s">
        <v>823</v>
      </c>
      <c r="G206" s="6" t="s">
        <v>824</v>
      </c>
      <c r="H206" s="4" t="s">
        <v>825</v>
      </c>
      <c r="I206" s="36" t="n">
        <f aca="false">C206*23*7</f>
        <v>483</v>
      </c>
      <c r="J206" s="37" t="n">
        <f aca="false">E206*80</f>
        <v>516</v>
      </c>
      <c r="K206" s="18" t="n">
        <v>150</v>
      </c>
      <c r="L206" s="18" t="n">
        <f aca="false">I206+J206+K206</f>
        <v>1149</v>
      </c>
      <c r="M206" s="18" t="n">
        <v>200</v>
      </c>
      <c r="N206" s="19" t="s">
        <v>627</v>
      </c>
      <c r="P206" s="4"/>
    </row>
    <row r="207" customFormat="false" ht="15.75" hidden="false" customHeight="true" outlineLevel="0" collapsed="false">
      <c r="A207" s="15" t="s">
        <v>826</v>
      </c>
      <c r="B207" s="16" t="s">
        <v>827</v>
      </c>
      <c r="C207" s="16" t="n">
        <v>3</v>
      </c>
      <c r="D207" s="16" t="n">
        <v>2.15</v>
      </c>
      <c r="E207" s="22" t="n">
        <v>6.45</v>
      </c>
      <c r="F207" s="6" t="s">
        <v>828</v>
      </c>
      <c r="G207" s="6" t="s">
        <v>829</v>
      </c>
      <c r="H207" s="4" t="s">
        <v>830</v>
      </c>
      <c r="I207" s="36" t="n">
        <f aca="false">C207*23*7</f>
        <v>483</v>
      </c>
      <c r="J207" s="37" t="n">
        <f aca="false">E207*80</f>
        <v>516</v>
      </c>
      <c r="K207" s="18" t="n">
        <v>150</v>
      </c>
      <c r="L207" s="18" t="n">
        <f aca="false">I207+J207+K207</f>
        <v>1149</v>
      </c>
      <c r="M207" s="18" t="n">
        <v>201</v>
      </c>
      <c r="N207" s="19" t="s">
        <v>627</v>
      </c>
    </row>
    <row r="208" s="24" customFormat="true" ht="15.75" hidden="false" customHeight="true" outlineLevel="0" collapsed="false">
      <c r="A208" s="21" t="s">
        <v>831</v>
      </c>
      <c r="B208" s="9" t="s">
        <v>832</v>
      </c>
      <c r="C208" s="9" t="n">
        <v>3</v>
      </c>
      <c r="D208" s="9" t="n">
        <v>2.15</v>
      </c>
      <c r="E208" s="22" t="n">
        <v>6.45</v>
      </c>
      <c r="F208" s="10" t="s">
        <v>833</v>
      </c>
      <c r="G208" s="10" t="s">
        <v>834</v>
      </c>
      <c r="H208" s="11" t="s">
        <v>835</v>
      </c>
      <c r="I208" s="36" t="n">
        <f aca="false">C208*23*7</f>
        <v>483</v>
      </c>
      <c r="J208" s="37" t="n">
        <f aca="false">E208*80</f>
        <v>516</v>
      </c>
      <c r="K208" s="18" t="n">
        <v>150</v>
      </c>
      <c r="L208" s="18" t="n">
        <f aca="false">I208+J208+K208</f>
        <v>1149</v>
      </c>
      <c r="M208" s="18" t="n">
        <v>202</v>
      </c>
      <c r="N208" s="19" t="s">
        <v>627</v>
      </c>
      <c r="O208" s="11"/>
    </row>
    <row r="209" customFormat="false" ht="15.75" hidden="false" customHeight="true" outlineLevel="0" collapsed="false">
      <c r="A209" s="15" t="s">
        <v>836</v>
      </c>
      <c r="B209" s="16" t="s">
        <v>837</v>
      </c>
      <c r="C209" s="16" t="n">
        <v>2.8</v>
      </c>
      <c r="D209" s="16" t="n">
        <v>2.15</v>
      </c>
      <c r="E209" s="22" t="n">
        <v>6</v>
      </c>
      <c r="F209" s="6" t="s">
        <v>838</v>
      </c>
      <c r="G209" s="6" t="s">
        <v>839</v>
      </c>
      <c r="H209" s="4" t="s">
        <v>840</v>
      </c>
      <c r="I209" s="36" t="n">
        <f aca="false">C209*23*7</f>
        <v>450.8</v>
      </c>
      <c r="J209" s="37" t="n">
        <f aca="false">E209*80</f>
        <v>480</v>
      </c>
      <c r="K209" s="18" t="n">
        <v>150</v>
      </c>
      <c r="L209" s="18" t="n">
        <f aca="false">I209+J209+K209</f>
        <v>1080.8</v>
      </c>
      <c r="M209" s="18" t="n">
        <v>203</v>
      </c>
      <c r="N209" s="19" t="s">
        <v>627</v>
      </c>
    </row>
    <row r="210" customFormat="false" ht="15.75" hidden="false" customHeight="true" outlineLevel="0" collapsed="false">
      <c r="A210" s="15" t="s">
        <v>805</v>
      </c>
      <c r="B210" s="16" t="s">
        <v>841</v>
      </c>
      <c r="C210" s="16" t="n">
        <v>2.8</v>
      </c>
      <c r="D210" s="16" t="n">
        <v>2.1</v>
      </c>
      <c r="E210" s="22" t="n">
        <v>5.9</v>
      </c>
      <c r="F210" s="6" t="s">
        <v>807</v>
      </c>
      <c r="G210" s="6" t="s">
        <v>808</v>
      </c>
      <c r="H210" s="4" t="s">
        <v>809</v>
      </c>
      <c r="I210" s="36" t="n">
        <f aca="false">C210*23*7</f>
        <v>450.8</v>
      </c>
      <c r="J210" s="37" t="n">
        <f aca="false">E210*80</f>
        <v>472</v>
      </c>
      <c r="K210" s="18" t="n">
        <v>150</v>
      </c>
      <c r="L210" s="18" t="n">
        <f aca="false">I210+J210+K210</f>
        <v>1072.8</v>
      </c>
      <c r="M210" s="18" t="n">
        <v>204</v>
      </c>
      <c r="N210" s="19" t="s">
        <v>627</v>
      </c>
      <c r="P210" s="4"/>
    </row>
    <row r="211" s="24" customFormat="true" ht="15.75" hidden="false" customHeight="true" outlineLevel="0" collapsed="false">
      <c r="A211" s="21" t="s">
        <v>842</v>
      </c>
      <c r="B211" s="9" t="s">
        <v>1</v>
      </c>
      <c r="C211" s="10"/>
      <c r="D211" s="10"/>
      <c r="E211" s="9"/>
      <c r="F211" s="10"/>
      <c r="G211" s="10"/>
      <c r="H211" s="9" t="s">
        <v>7</v>
      </c>
      <c r="I211" s="10"/>
      <c r="J211" s="9"/>
      <c r="K211" s="9"/>
      <c r="L211" s="20" t="n">
        <f aca="false">I211+J211+K211</f>
        <v>0</v>
      </c>
      <c r="M211" s="10"/>
      <c r="N211" s="12" t="s">
        <v>13</v>
      </c>
      <c r="O211" s="11"/>
    </row>
    <row r="212" customFormat="false" ht="15.75" hidden="false" customHeight="true" outlineLevel="0" collapsed="false">
      <c r="A212" s="15" t="s">
        <v>843</v>
      </c>
      <c r="B212" s="16" t="s">
        <v>844</v>
      </c>
      <c r="C212" s="6"/>
      <c r="D212" s="6"/>
      <c r="E212" s="6" t="n">
        <v>1.6</v>
      </c>
      <c r="F212" s="6" t="s">
        <v>845</v>
      </c>
      <c r="G212" s="6"/>
      <c r="H212" s="4" t="s">
        <v>846</v>
      </c>
      <c r="I212" s="6" t="n">
        <v>500</v>
      </c>
      <c r="L212" s="18" t="n">
        <f aca="false">I212+J212+K212</f>
        <v>500</v>
      </c>
      <c r="M212" s="6" t="n">
        <v>205</v>
      </c>
      <c r="N212" s="19" t="s">
        <v>627</v>
      </c>
    </row>
    <row r="213" customFormat="false" ht="15.75" hidden="false" customHeight="true" outlineLevel="0" collapsed="false">
      <c r="A213" s="15" t="s">
        <v>847</v>
      </c>
      <c r="B213" s="16" t="s">
        <v>848</v>
      </c>
      <c r="C213" s="6"/>
      <c r="D213" s="6"/>
      <c r="E213" s="6" t="n">
        <v>1.6</v>
      </c>
      <c r="F213" s="6" t="s">
        <v>845</v>
      </c>
      <c r="G213" s="6"/>
      <c r="H213" s="4" t="s">
        <v>849</v>
      </c>
      <c r="I213" s="6" t="n">
        <v>500</v>
      </c>
      <c r="L213" s="18" t="n">
        <f aca="false">I213+J213+K213</f>
        <v>500</v>
      </c>
      <c r="M213" s="6" t="n">
        <v>205</v>
      </c>
      <c r="N213" s="19" t="s">
        <v>627</v>
      </c>
    </row>
    <row r="214" customFormat="false" ht="15.75" hidden="false" customHeight="true" outlineLevel="0" collapsed="false">
      <c r="A214" s="15" t="s">
        <v>847</v>
      </c>
      <c r="B214" s="16" t="s">
        <v>850</v>
      </c>
      <c r="C214" s="6"/>
      <c r="D214" s="6"/>
      <c r="E214" s="6" t="n">
        <v>1.6</v>
      </c>
      <c r="F214" s="6" t="s">
        <v>845</v>
      </c>
      <c r="G214" s="6"/>
      <c r="H214" s="4" t="s">
        <v>849</v>
      </c>
      <c r="I214" s="6" t="n">
        <v>500</v>
      </c>
      <c r="L214" s="18" t="n">
        <f aca="false">I214+J214+K214</f>
        <v>500</v>
      </c>
      <c r="M214" s="6" t="n">
        <v>205</v>
      </c>
      <c r="N214" s="19" t="s">
        <v>627</v>
      </c>
    </row>
    <row r="215" customFormat="false" ht="15.75" hidden="false" customHeight="true" outlineLevel="0" collapsed="false">
      <c r="A215" s="15" t="s">
        <v>851</v>
      </c>
      <c r="B215" s="16" t="s">
        <v>852</v>
      </c>
      <c r="C215" s="6"/>
      <c r="D215" s="6"/>
      <c r="E215" s="6" t="n">
        <v>1.6</v>
      </c>
      <c r="F215" s="6" t="s">
        <v>853</v>
      </c>
      <c r="G215" s="6" t="s">
        <v>854</v>
      </c>
      <c r="H215" s="4" t="s">
        <v>855</v>
      </c>
      <c r="I215" s="6" t="n">
        <v>500</v>
      </c>
      <c r="L215" s="18" t="n">
        <f aca="false">I215+J215+K215</f>
        <v>500</v>
      </c>
      <c r="M215" s="6" t="n">
        <v>205</v>
      </c>
      <c r="N215" s="19" t="s">
        <v>627</v>
      </c>
    </row>
    <row r="216" customFormat="false" ht="15.75" hidden="false" customHeight="true" outlineLevel="0" collapsed="false">
      <c r="A216" s="15" t="s">
        <v>856</v>
      </c>
      <c r="B216" s="16" t="s">
        <v>857</v>
      </c>
      <c r="C216" s="6"/>
      <c r="D216" s="6"/>
      <c r="E216" s="6" t="n">
        <v>1.6</v>
      </c>
      <c r="F216" s="6" t="s">
        <v>845</v>
      </c>
      <c r="G216" s="6"/>
      <c r="H216" s="4" t="s">
        <v>858</v>
      </c>
      <c r="I216" s="6" t="n">
        <v>500</v>
      </c>
      <c r="L216" s="18" t="n">
        <f aca="false">I216+J216+K216</f>
        <v>500</v>
      </c>
      <c r="M216" s="6" t="n">
        <v>205</v>
      </c>
      <c r="N216" s="19" t="s">
        <v>627</v>
      </c>
    </row>
    <row r="217" customFormat="false" ht="15.75" hidden="false" customHeight="true" outlineLevel="0" collapsed="false">
      <c r="A217" s="15" t="s">
        <v>859</v>
      </c>
      <c r="B217" s="16" t="s">
        <v>860</v>
      </c>
      <c r="C217" s="6"/>
      <c r="D217" s="6"/>
      <c r="E217" s="6" t="n">
        <v>1.6</v>
      </c>
      <c r="F217" s="6" t="s">
        <v>845</v>
      </c>
      <c r="G217" s="6"/>
      <c r="H217" s="4" t="s">
        <v>861</v>
      </c>
      <c r="I217" s="6" t="n">
        <v>500</v>
      </c>
      <c r="L217" s="18" t="n">
        <f aca="false">I217+J217+K217</f>
        <v>500</v>
      </c>
      <c r="M217" s="6" t="n">
        <v>205</v>
      </c>
      <c r="N217" s="19" t="s">
        <v>627</v>
      </c>
    </row>
    <row r="218" customFormat="false" ht="15.75" hidden="false" customHeight="true" outlineLevel="0" collapsed="false">
      <c r="A218" s="15" t="s">
        <v>862</v>
      </c>
      <c r="B218" s="16" t="s">
        <v>863</v>
      </c>
      <c r="C218" s="6"/>
      <c r="D218" s="6"/>
      <c r="E218" s="6" t="n">
        <v>1.6</v>
      </c>
      <c r="F218" s="6" t="s">
        <v>864</v>
      </c>
      <c r="G218" s="6" t="s">
        <v>865</v>
      </c>
      <c r="H218" s="4" t="s">
        <v>866</v>
      </c>
      <c r="I218" s="6" t="n">
        <v>500</v>
      </c>
      <c r="L218" s="18" t="n">
        <f aca="false">I218+J218+K218</f>
        <v>500</v>
      </c>
      <c r="M218" s="6" t="n">
        <v>205</v>
      </c>
      <c r="N218" s="19" t="s">
        <v>627</v>
      </c>
    </row>
    <row r="219" customFormat="false" ht="15.75" hidden="false" customHeight="true" outlineLevel="0" collapsed="false">
      <c r="A219" s="15" t="s">
        <v>867</v>
      </c>
      <c r="B219" s="16" t="s">
        <v>868</v>
      </c>
      <c r="C219" s="6"/>
      <c r="D219" s="6"/>
      <c r="E219" s="6" t="n">
        <v>1.6</v>
      </c>
      <c r="F219" s="6" t="s">
        <v>845</v>
      </c>
      <c r="G219" s="6"/>
      <c r="H219" s="4" t="s">
        <v>869</v>
      </c>
      <c r="I219" s="6" t="n">
        <v>500</v>
      </c>
      <c r="L219" s="18" t="n">
        <f aca="false">I219+J219+K219</f>
        <v>500</v>
      </c>
      <c r="M219" s="6" t="n">
        <v>205</v>
      </c>
      <c r="N219" s="19" t="s">
        <v>627</v>
      </c>
    </row>
    <row r="220" customFormat="false" ht="15.75" hidden="false" customHeight="true" outlineLevel="0" collapsed="false">
      <c r="A220" s="15" t="s">
        <v>870</v>
      </c>
      <c r="B220" s="16" t="s">
        <v>871</v>
      </c>
      <c r="C220" s="6"/>
      <c r="D220" s="6"/>
      <c r="E220" s="6" t="n">
        <v>1.6</v>
      </c>
      <c r="F220" s="6" t="s">
        <v>845</v>
      </c>
      <c r="G220" s="6"/>
      <c r="H220" s="4" t="s">
        <v>872</v>
      </c>
      <c r="I220" s="6" t="n">
        <v>500</v>
      </c>
      <c r="L220" s="18" t="n">
        <f aca="false">I220+J220+K220</f>
        <v>500</v>
      </c>
      <c r="M220" s="6" t="n">
        <v>205</v>
      </c>
      <c r="N220" s="19" t="s">
        <v>627</v>
      </c>
    </row>
    <row r="221" customFormat="false" ht="15.75" hidden="false" customHeight="true" outlineLevel="0" collapsed="false">
      <c r="A221" s="41" t="s">
        <v>873</v>
      </c>
      <c r="B221" s="16" t="s">
        <v>874</v>
      </c>
      <c r="C221" s="6"/>
      <c r="D221" s="6"/>
      <c r="E221" s="6" t="n">
        <v>1.6</v>
      </c>
      <c r="F221" s="6" t="s">
        <v>875</v>
      </c>
      <c r="G221" s="6" t="s">
        <v>876</v>
      </c>
      <c r="H221" s="4" t="s">
        <v>877</v>
      </c>
      <c r="I221" s="6" t="n">
        <v>500</v>
      </c>
      <c r="L221" s="18" t="n">
        <f aca="false">I221+J221+K221</f>
        <v>500</v>
      </c>
      <c r="M221" s="6" t="n">
        <v>205</v>
      </c>
      <c r="N221" s="19" t="s">
        <v>627</v>
      </c>
    </row>
    <row r="222" customFormat="false" ht="15.75" hidden="false" customHeight="true" outlineLevel="0" collapsed="false">
      <c r="A222" s="15" t="s">
        <v>878</v>
      </c>
      <c r="B222" s="16" t="s">
        <v>879</v>
      </c>
      <c r="C222" s="6"/>
      <c r="D222" s="6"/>
      <c r="E222" s="6" t="n">
        <v>1.6</v>
      </c>
      <c r="F222" s="6" t="s">
        <v>845</v>
      </c>
      <c r="G222" s="6"/>
      <c r="H222" s="4" t="s">
        <v>880</v>
      </c>
      <c r="I222" s="6" t="n">
        <v>500</v>
      </c>
      <c r="L222" s="18" t="n">
        <f aca="false">I222+J222+K222</f>
        <v>500</v>
      </c>
      <c r="M222" s="6" t="n">
        <v>205</v>
      </c>
      <c r="N222" s="19" t="s">
        <v>627</v>
      </c>
    </row>
    <row r="223" customFormat="false" ht="15.75" hidden="false" customHeight="true" outlineLevel="0" collapsed="false">
      <c r="A223" s="15" t="s">
        <v>867</v>
      </c>
      <c r="B223" s="16" t="s">
        <v>881</v>
      </c>
      <c r="C223" s="6"/>
      <c r="D223" s="6"/>
      <c r="E223" s="34" t="n">
        <v>1.6</v>
      </c>
      <c r="F223" s="6" t="s">
        <v>845</v>
      </c>
      <c r="G223" s="6"/>
      <c r="H223" s="4" t="s">
        <v>869</v>
      </c>
      <c r="I223" s="6" t="n">
        <v>500</v>
      </c>
      <c r="L223" s="18" t="n">
        <f aca="false">I223+J223+K223</f>
        <v>500</v>
      </c>
      <c r="M223" s="6" t="n">
        <v>205</v>
      </c>
      <c r="N223" s="19" t="s">
        <v>627</v>
      </c>
    </row>
    <row r="224" customFormat="false" ht="15.75" hidden="false" customHeight="true" outlineLevel="0" collapsed="false">
      <c r="A224" s="15" t="s">
        <v>882</v>
      </c>
      <c r="B224" s="16" t="s">
        <v>883</v>
      </c>
      <c r="C224" s="6"/>
      <c r="D224" s="6"/>
      <c r="E224" s="6" t="n">
        <v>1.6</v>
      </c>
      <c r="F224" s="6" t="s">
        <v>845</v>
      </c>
      <c r="G224" s="6"/>
      <c r="H224" s="4" t="s">
        <v>884</v>
      </c>
      <c r="I224" s="6" t="n">
        <v>500</v>
      </c>
      <c r="L224" s="18" t="n">
        <f aca="false">I224+J224+K224</f>
        <v>500</v>
      </c>
      <c r="M224" s="6" t="n">
        <v>205</v>
      </c>
      <c r="N224" s="19" t="s">
        <v>627</v>
      </c>
    </row>
    <row r="225" customFormat="false" ht="15.75" hidden="false" customHeight="true" outlineLevel="0" collapsed="false">
      <c r="A225" s="15" t="s">
        <v>885</v>
      </c>
      <c r="B225" s="16" t="s">
        <v>886</v>
      </c>
      <c r="C225" s="6"/>
      <c r="D225" s="6"/>
      <c r="E225" s="6" t="n">
        <v>1.6</v>
      </c>
      <c r="F225" s="6" t="s">
        <v>845</v>
      </c>
      <c r="G225" s="6"/>
      <c r="H225" s="4" t="s">
        <v>887</v>
      </c>
      <c r="I225" s="6" t="n">
        <v>500</v>
      </c>
      <c r="L225" s="18" t="n">
        <f aca="false">I225+J225+K225</f>
        <v>500</v>
      </c>
      <c r="M225" s="6" t="n">
        <v>205</v>
      </c>
      <c r="N225" s="19" t="s">
        <v>627</v>
      </c>
    </row>
    <row r="226" customFormat="false" ht="15.75" hidden="false" customHeight="true" outlineLevel="0" collapsed="false">
      <c r="A226" s="15" t="s">
        <v>888</v>
      </c>
      <c r="B226" s="16" t="s">
        <v>889</v>
      </c>
      <c r="C226" s="6"/>
      <c r="D226" s="6"/>
      <c r="E226" s="6" t="n">
        <v>1.6</v>
      </c>
      <c r="F226" s="6" t="s">
        <v>845</v>
      </c>
      <c r="G226" s="6"/>
      <c r="H226" s="4" t="s">
        <v>890</v>
      </c>
      <c r="I226" s="6" t="n">
        <v>500</v>
      </c>
      <c r="L226" s="18" t="n">
        <f aca="false">I226+J226+K226</f>
        <v>500</v>
      </c>
      <c r="M226" s="6" t="n">
        <v>205</v>
      </c>
      <c r="N226" s="19" t="s">
        <v>627</v>
      </c>
    </row>
    <row r="227" customFormat="false" ht="15.75" hidden="false" customHeight="true" outlineLevel="0" collapsed="false">
      <c r="A227" s="15" t="s">
        <v>888</v>
      </c>
      <c r="B227" s="16" t="s">
        <v>891</v>
      </c>
      <c r="C227" s="6"/>
      <c r="D227" s="6"/>
      <c r="E227" s="6" t="n">
        <v>1.6</v>
      </c>
      <c r="F227" s="6" t="s">
        <v>845</v>
      </c>
      <c r="G227" s="6"/>
      <c r="H227" s="4" t="s">
        <v>890</v>
      </c>
      <c r="I227" s="6" t="n">
        <v>500</v>
      </c>
      <c r="L227" s="18" t="n">
        <f aca="false">I227+J227+K227</f>
        <v>500</v>
      </c>
      <c r="M227" s="6" t="n">
        <v>205</v>
      </c>
      <c r="N227" s="19" t="s">
        <v>627</v>
      </c>
    </row>
    <row r="228" customFormat="false" ht="15.75" hidden="false" customHeight="true" outlineLevel="0" collapsed="false">
      <c r="A228" s="15" t="s">
        <v>870</v>
      </c>
      <c r="B228" s="16" t="s">
        <v>892</v>
      </c>
      <c r="C228" s="6"/>
      <c r="D228" s="6"/>
      <c r="E228" s="6" t="n">
        <v>1.6</v>
      </c>
      <c r="F228" s="6" t="s">
        <v>845</v>
      </c>
      <c r="G228" s="6"/>
      <c r="H228" s="4" t="s">
        <v>872</v>
      </c>
      <c r="I228" s="6" t="n">
        <v>500</v>
      </c>
      <c r="L228" s="18" t="n">
        <f aca="false">I228+J228+K228</f>
        <v>500</v>
      </c>
      <c r="M228" s="6" t="n">
        <v>205</v>
      </c>
      <c r="N228" s="19" t="s">
        <v>627</v>
      </c>
    </row>
    <row r="229" customFormat="false" ht="15.75" hidden="false" customHeight="true" outlineLevel="0" collapsed="false">
      <c r="A229" s="15" t="s">
        <v>893</v>
      </c>
      <c r="B229" s="16" t="s">
        <v>894</v>
      </c>
      <c r="C229" s="6"/>
      <c r="D229" s="6"/>
      <c r="E229" s="6" t="n">
        <v>1.6</v>
      </c>
      <c r="F229" s="6" t="s">
        <v>845</v>
      </c>
      <c r="G229" s="6"/>
      <c r="H229" s="4" t="s">
        <v>895</v>
      </c>
      <c r="I229" s="6" t="n">
        <v>500</v>
      </c>
      <c r="L229" s="18" t="n">
        <f aca="false">I229+J229+K229</f>
        <v>500</v>
      </c>
      <c r="M229" s="6" t="n">
        <v>205</v>
      </c>
      <c r="N229" s="19" t="s">
        <v>627</v>
      </c>
    </row>
    <row r="230" s="24" customFormat="true" ht="15.75" hidden="false" customHeight="true" outlineLevel="0" collapsed="false">
      <c r="A230" s="21" t="s">
        <v>896</v>
      </c>
      <c r="B230" s="9" t="s">
        <v>897</v>
      </c>
      <c r="C230" s="10"/>
      <c r="D230" s="10"/>
      <c r="E230" s="9"/>
      <c r="F230" s="10"/>
      <c r="G230" s="10"/>
      <c r="H230" s="9" t="s">
        <v>7</v>
      </c>
      <c r="I230" s="10"/>
      <c r="J230" s="9"/>
      <c r="K230" s="9"/>
      <c r="L230" s="20" t="n">
        <f aca="false">I230+J230+K230</f>
        <v>0</v>
      </c>
      <c r="M230" s="10"/>
      <c r="N230" s="12" t="s">
        <v>13</v>
      </c>
      <c r="O230" s="11"/>
    </row>
    <row r="231" customFormat="false" ht="15.75" hidden="false" customHeight="true" outlineLevel="0" collapsed="false">
      <c r="A231" s="33" t="s">
        <v>898</v>
      </c>
      <c r="B231" s="16" t="s">
        <v>899</v>
      </c>
      <c r="C231" s="6"/>
      <c r="D231" s="6"/>
      <c r="E231" s="6" t="n">
        <v>7.28</v>
      </c>
      <c r="F231" s="6"/>
      <c r="G231" s="6" t="s">
        <v>900</v>
      </c>
      <c r="H231" s="4" t="s">
        <v>901</v>
      </c>
      <c r="I231" s="6" t="n">
        <v>1250</v>
      </c>
      <c r="L231" s="18" t="n">
        <f aca="false">I231+J231+K231</f>
        <v>1250</v>
      </c>
      <c r="M231" s="6" t="s">
        <v>902</v>
      </c>
      <c r="N231" s="19" t="s">
        <v>903</v>
      </c>
    </row>
    <row r="232" customFormat="false" ht="15.75" hidden="false" customHeight="true" outlineLevel="0" collapsed="false">
      <c r="A232" s="33" t="s">
        <v>904</v>
      </c>
      <c r="B232" s="16" t="s">
        <v>905</v>
      </c>
      <c r="C232" s="6"/>
      <c r="D232" s="6"/>
      <c r="E232" s="6" t="n">
        <v>7.28</v>
      </c>
      <c r="F232" s="6" t="s">
        <v>906</v>
      </c>
      <c r="G232" s="6" t="s">
        <v>907</v>
      </c>
      <c r="H232" s="4" t="s">
        <v>908</v>
      </c>
      <c r="I232" s="6" t="n">
        <v>1250</v>
      </c>
      <c r="L232" s="18" t="n">
        <f aca="false">I232+J232+K232</f>
        <v>1250</v>
      </c>
      <c r="M232" s="6" t="s">
        <v>909</v>
      </c>
      <c r="N232" s="19" t="s">
        <v>910</v>
      </c>
    </row>
    <row r="233" customFormat="false" ht="15.75" hidden="false" customHeight="true" outlineLevel="0" collapsed="false">
      <c r="A233" s="38" t="s">
        <v>911</v>
      </c>
      <c r="B233" s="16" t="s">
        <v>912</v>
      </c>
      <c r="C233" s="6"/>
      <c r="D233" s="6"/>
      <c r="E233" s="6" t="n">
        <v>7.28</v>
      </c>
      <c r="F233" s="6" t="s">
        <v>913</v>
      </c>
      <c r="G233" s="6" t="s">
        <v>914</v>
      </c>
      <c r="H233" s="4" t="s">
        <v>915</v>
      </c>
      <c r="I233" s="6" t="n">
        <v>1250</v>
      </c>
      <c r="L233" s="18" t="n">
        <f aca="false">I233+J233+K233</f>
        <v>1250</v>
      </c>
      <c r="M233" s="6" t="s">
        <v>916</v>
      </c>
      <c r="N233" s="19" t="s">
        <v>917</v>
      </c>
    </row>
    <row r="234" customFormat="false" ht="15.75" hidden="false" customHeight="true" outlineLevel="0" collapsed="false">
      <c r="A234" s="38" t="s">
        <v>918</v>
      </c>
      <c r="B234" s="16" t="s">
        <v>919</v>
      </c>
      <c r="C234" s="6"/>
      <c r="D234" s="6"/>
      <c r="E234" s="6" t="n">
        <v>7.28</v>
      </c>
      <c r="F234" s="6" t="s">
        <v>920</v>
      </c>
      <c r="G234" s="6" t="s">
        <v>921</v>
      </c>
      <c r="H234" s="4" t="s">
        <v>922</v>
      </c>
      <c r="I234" s="6" t="n">
        <v>1250</v>
      </c>
      <c r="L234" s="18" t="n">
        <f aca="false">I234+J234+K234</f>
        <v>1250</v>
      </c>
      <c r="M234" s="6" t="s">
        <v>923</v>
      </c>
      <c r="N234" s="19" t="s">
        <v>924</v>
      </c>
    </row>
    <row r="235" customFormat="false" ht="15.75" hidden="false" customHeight="true" outlineLevel="0" collapsed="false">
      <c r="A235" s="21" t="s">
        <v>925</v>
      </c>
      <c r="B235" s="16" t="s">
        <v>926</v>
      </c>
      <c r="C235" s="6"/>
      <c r="D235" s="6"/>
      <c r="E235" s="6" t="n">
        <v>7.28</v>
      </c>
      <c r="F235" s="10" t="s">
        <v>927</v>
      </c>
      <c r="G235" s="10" t="s">
        <v>928</v>
      </c>
      <c r="H235" s="11" t="s">
        <v>929</v>
      </c>
      <c r="I235" s="6" t="n">
        <v>1250</v>
      </c>
      <c r="L235" s="18" t="n">
        <f aca="false">I235+J235+K235</f>
        <v>1250</v>
      </c>
      <c r="M235" s="6" t="s">
        <v>930</v>
      </c>
      <c r="N235" s="19" t="s">
        <v>931</v>
      </c>
    </row>
    <row r="236" customFormat="false" ht="15.75" hidden="false" customHeight="true" outlineLevel="0" collapsed="false">
      <c r="A236" s="38" t="s">
        <v>932</v>
      </c>
      <c r="B236" s="16" t="s">
        <v>933</v>
      </c>
      <c r="C236" s="6"/>
      <c r="D236" s="6"/>
      <c r="E236" s="6" t="n">
        <v>7.28</v>
      </c>
      <c r="F236" s="6" t="s">
        <v>934</v>
      </c>
      <c r="G236" s="6" t="s">
        <v>935</v>
      </c>
      <c r="H236" s="4" t="s">
        <v>936</v>
      </c>
      <c r="I236" s="6" t="n">
        <v>1250</v>
      </c>
      <c r="L236" s="18" t="n">
        <f aca="false">I236+J236+K236</f>
        <v>1250</v>
      </c>
      <c r="M236" s="6" t="s">
        <v>937</v>
      </c>
      <c r="N236" s="19" t="s">
        <v>938</v>
      </c>
    </row>
    <row r="237" customFormat="false" ht="15.75" hidden="false" customHeight="true" outlineLevel="0" collapsed="false">
      <c r="A237" s="38" t="s">
        <v>939</v>
      </c>
      <c r="B237" s="16" t="s">
        <v>940</v>
      </c>
      <c r="C237" s="6"/>
      <c r="D237" s="6"/>
      <c r="E237" s="6" t="n">
        <v>7.28</v>
      </c>
      <c r="F237" s="6" t="s">
        <v>941</v>
      </c>
      <c r="G237" s="6" t="s">
        <v>942</v>
      </c>
      <c r="H237" s="4" t="s">
        <v>943</v>
      </c>
      <c r="I237" s="6" t="n">
        <v>1250</v>
      </c>
      <c r="L237" s="18" t="n">
        <f aca="false">I237+J237+K237</f>
        <v>1250</v>
      </c>
      <c r="M237" s="6" t="s">
        <v>944</v>
      </c>
      <c r="N237" s="19" t="s">
        <v>945</v>
      </c>
    </row>
    <row r="238" customFormat="false" ht="15.75" hidden="false" customHeight="true" outlineLevel="0" collapsed="false">
      <c r="A238" s="38" t="s">
        <v>946</v>
      </c>
      <c r="B238" s="16" t="s">
        <v>947</v>
      </c>
      <c r="C238" s="6"/>
      <c r="D238" s="6"/>
      <c r="E238" s="6" t="n">
        <v>7.28</v>
      </c>
      <c r="F238" s="6" t="s">
        <v>948</v>
      </c>
      <c r="G238" s="6" t="s">
        <v>949</v>
      </c>
      <c r="H238" s="4" t="s">
        <v>950</v>
      </c>
      <c r="I238" s="6" t="n">
        <v>1250</v>
      </c>
      <c r="L238" s="18" t="n">
        <f aca="false">I238+J238+K238</f>
        <v>1250</v>
      </c>
      <c r="M238" s="6" t="s">
        <v>951</v>
      </c>
      <c r="N238" s="19" t="s">
        <v>952</v>
      </c>
    </row>
    <row r="239" customFormat="false" ht="15.75" hidden="false" customHeight="true" outlineLevel="0" collapsed="false">
      <c r="A239" s="38" t="s">
        <v>953</v>
      </c>
      <c r="B239" s="16" t="s">
        <v>954</v>
      </c>
      <c r="C239" s="6"/>
      <c r="D239" s="6"/>
      <c r="E239" s="6" t="n">
        <v>7.28</v>
      </c>
      <c r="F239" s="6" t="s">
        <v>955</v>
      </c>
      <c r="G239" s="6"/>
      <c r="H239" s="4" t="s">
        <v>956</v>
      </c>
      <c r="I239" s="6" t="n">
        <v>1250</v>
      </c>
      <c r="L239" s="18" t="n">
        <f aca="false">I239+J239+K239</f>
        <v>1250</v>
      </c>
      <c r="M239" s="6" t="s">
        <v>957</v>
      </c>
      <c r="N239" s="19" t="s">
        <v>958</v>
      </c>
    </row>
    <row r="240" customFormat="false" ht="15.75" hidden="false" customHeight="true" outlineLevel="0" collapsed="false">
      <c r="A240" s="38" t="s">
        <v>959</v>
      </c>
      <c r="B240" s="16" t="s">
        <v>960</v>
      </c>
      <c r="C240" s="6"/>
      <c r="D240" s="6"/>
      <c r="E240" s="6" t="n">
        <v>7.28</v>
      </c>
      <c r="F240" s="6" t="s">
        <v>961</v>
      </c>
      <c r="G240" s="6" t="s">
        <v>962</v>
      </c>
      <c r="H240" s="4" t="s">
        <v>963</v>
      </c>
      <c r="I240" s="6" t="n">
        <v>1250</v>
      </c>
      <c r="L240" s="18" t="n">
        <f aca="false">I240+J240+K240</f>
        <v>1250</v>
      </c>
      <c r="M240" s="6" t="s">
        <v>964</v>
      </c>
      <c r="N240" s="19" t="s">
        <v>965</v>
      </c>
    </row>
    <row r="241" customFormat="false" ht="15.75" hidden="false" customHeight="true" outlineLevel="0" collapsed="false">
      <c r="A241" s="38" t="s">
        <v>953</v>
      </c>
      <c r="B241" s="16" t="s">
        <v>966</v>
      </c>
      <c r="C241" s="6"/>
      <c r="D241" s="6"/>
      <c r="E241" s="6" t="n">
        <v>7.28</v>
      </c>
      <c r="F241" s="6" t="s">
        <v>955</v>
      </c>
      <c r="G241" s="6"/>
      <c r="H241" s="4" t="s">
        <v>956</v>
      </c>
      <c r="I241" s="6" t="n">
        <v>1250</v>
      </c>
      <c r="L241" s="18" t="n">
        <f aca="false">I241+J241+K241</f>
        <v>1250</v>
      </c>
      <c r="M241" s="6" t="s">
        <v>967</v>
      </c>
      <c r="N241" s="19" t="s">
        <v>968</v>
      </c>
    </row>
    <row r="242" customFormat="false" ht="15.75" hidden="false" customHeight="true" outlineLevel="0" collapsed="false">
      <c r="A242" s="38" t="s">
        <v>969</v>
      </c>
      <c r="B242" s="16" t="s">
        <v>970</v>
      </c>
      <c r="C242" s="6"/>
      <c r="D242" s="6"/>
      <c r="E242" s="6" t="n">
        <v>7.28</v>
      </c>
      <c r="F242" s="6" t="s">
        <v>971</v>
      </c>
      <c r="G242" s="6" t="s">
        <v>972</v>
      </c>
      <c r="H242" s="4" t="s">
        <v>973</v>
      </c>
      <c r="I242" s="6" t="n">
        <v>1250</v>
      </c>
      <c r="L242" s="18" t="n">
        <f aca="false">I242+J242+K242</f>
        <v>1250</v>
      </c>
      <c r="M242" s="6" t="s">
        <v>974</v>
      </c>
      <c r="N242" s="19" t="s">
        <v>975</v>
      </c>
    </row>
    <row r="243" customFormat="false" ht="15.75" hidden="false" customHeight="true" outlineLevel="0" collapsed="false">
      <c r="A243" s="38" t="s">
        <v>783</v>
      </c>
      <c r="B243" s="16" t="s">
        <v>976</v>
      </c>
      <c r="C243" s="6"/>
      <c r="D243" s="6"/>
      <c r="E243" s="6" t="n">
        <v>7.28</v>
      </c>
      <c r="F243" s="6" t="s">
        <v>785</v>
      </c>
      <c r="G243" s="6" t="s">
        <v>786</v>
      </c>
      <c r="H243" s="4" t="s">
        <v>977</v>
      </c>
      <c r="I243" s="6" t="n">
        <v>1250</v>
      </c>
      <c r="L243" s="18" t="n">
        <f aca="false">I243+J243+K243</f>
        <v>1250</v>
      </c>
      <c r="M243" s="6" t="s">
        <v>978</v>
      </c>
      <c r="N243" s="19" t="s">
        <v>979</v>
      </c>
    </row>
    <row r="244" customFormat="false" ht="15.75" hidden="false" customHeight="true" outlineLevel="0" collapsed="false">
      <c r="A244" s="38" t="s">
        <v>783</v>
      </c>
      <c r="B244" s="16" t="s">
        <v>980</v>
      </c>
      <c r="C244" s="6"/>
      <c r="D244" s="6"/>
      <c r="E244" s="6" t="n">
        <v>7.28</v>
      </c>
      <c r="F244" s="6" t="s">
        <v>785</v>
      </c>
      <c r="G244" s="6" t="s">
        <v>786</v>
      </c>
      <c r="H244" s="4" t="s">
        <v>977</v>
      </c>
      <c r="I244" s="6" t="n">
        <v>1250</v>
      </c>
      <c r="L244" s="18" t="n">
        <f aca="false">I244+J244+K244</f>
        <v>1250</v>
      </c>
      <c r="M244" s="6" t="s">
        <v>981</v>
      </c>
      <c r="N244" s="19" t="s">
        <v>982</v>
      </c>
    </row>
    <row r="245" customFormat="false" ht="15.75" hidden="false" customHeight="true" outlineLevel="0" collapsed="false">
      <c r="A245" s="38" t="s">
        <v>783</v>
      </c>
      <c r="B245" s="16" t="s">
        <v>983</v>
      </c>
      <c r="C245" s="6"/>
      <c r="D245" s="6"/>
      <c r="E245" s="6" t="n">
        <v>7.28</v>
      </c>
      <c r="F245" s="6" t="s">
        <v>785</v>
      </c>
      <c r="G245" s="6" t="s">
        <v>786</v>
      </c>
      <c r="H245" s="4" t="s">
        <v>787</v>
      </c>
      <c r="I245" s="6" t="n">
        <v>1250</v>
      </c>
      <c r="L245" s="18" t="n">
        <f aca="false">I245+J245+K245</f>
        <v>1250</v>
      </c>
      <c r="M245" s="6" t="s">
        <v>984</v>
      </c>
      <c r="N245" s="19" t="s">
        <v>985</v>
      </c>
    </row>
    <row r="246" customFormat="false" ht="15.75" hidden="false" customHeight="true" outlineLevel="0" collapsed="false">
      <c r="A246" s="38" t="s">
        <v>986</v>
      </c>
      <c r="B246" s="16" t="s">
        <v>987</v>
      </c>
      <c r="C246" s="6"/>
      <c r="D246" s="6"/>
      <c r="E246" s="6" t="n">
        <v>7.28</v>
      </c>
      <c r="F246" s="10" t="s">
        <v>988</v>
      </c>
      <c r="G246" s="42" t="s">
        <v>989</v>
      </c>
      <c r="H246" s="4" t="s">
        <v>990</v>
      </c>
      <c r="I246" s="6" t="n">
        <v>1250</v>
      </c>
      <c r="L246" s="18" t="n">
        <f aca="false">I246+J246+K246</f>
        <v>1250</v>
      </c>
      <c r="M246" s="6" t="s">
        <v>991</v>
      </c>
      <c r="N246" s="19" t="s">
        <v>992</v>
      </c>
    </row>
    <row r="247" customFormat="false" ht="15.75" hidden="false" customHeight="true" outlineLevel="0" collapsed="false">
      <c r="A247" s="38" t="s">
        <v>993</v>
      </c>
      <c r="B247" s="16" t="s">
        <v>994</v>
      </c>
      <c r="C247" s="6"/>
      <c r="D247" s="6"/>
      <c r="E247" s="6" t="n">
        <v>7.28</v>
      </c>
      <c r="F247" s="6" t="s">
        <v>995</v>
      </c>
      <c r="G247" s="6" t="s">
        <v>996</v>
      </c>
      <c r="H247" s="4" t="s">
        <v>997</v>
      </c>
      <c r="I247" s="6" t="n">
        <v>1250</v>
      </c>
      <c r="L247" s="18" t="n">
        <f aca="false">I247+J247+K247</f>
        <v>1250</v>
      </c>
      <c r="M247" s="6" t="s">
        <v>998</v>
      </c>
      <c r="N247" s="19" t="s">
        <v>999</v>
      </c>
    </row>
    <row r="248" customFormat="false" ht="15.75" hidden="false" customHeight="true" outlineLevel="0" collapsed="false">
      <c r="A248" s="38" t="s">
        <v>1000</v>
      </c>
      <c r="B248" s="16" t="s">
        <v>1001</v>
      </c>
      <c r="C248" s="6"/>
      <c r="D248" s="6"/>
      <c r="E248" s="6" t="n">
        <v>7.28</v>
      </c>
      <c r="F248" s="6" t="s">
        <v>1002</v>
      </c>
      <c r="G248" s="6" t="s">
        <v>1003</v>
      </c>
      <c r="H248" s="4" t="s">
        <v>1004</v>
      </c>
      <c r="I248" s="6" t="n">
        <v>1250</v>
      </c>
      <c r="L248" s="18" t="n">
        <f aca="false">I248+J248+K248</f>
        <v>1250</v>
      </c>
      <c r="M248" s="6" t="s">
        <v>1005</v>
      </c>
      <c r="N248" s="19" t="s">
        <v>1006</v>
      </c>
    </row>
    <row r="249" customFormat="false" ht="15.75" hidden="false" customHeight="true" outlineLevel="0" collapsed="false">
      <c r="A249" s="38" t="s">
        <v>1007</v>
      </c>
      <c r="B249" s="16" t="s">
        <v>1008</v>
      </c>
      <c r="C249" s="6"/>
      <c r="D249" s="6"/>
      <c r="E249" s="6" t="n">
        <v>7.28</v>
      </c>
      <c r="F249" s="6" t="s">
        <v>1009</v>
      </c>
      <c r="G249" s="6" t="s">
        <v>1010</v>
      </c>
      <c r="H249" s="4" t="s">
        <v>1011</v>
      </c>
      <c r="I249" s="6" t="n">
        <v>270.7</v>
      </c>
      <c r="L249" s="18" t="n">
        <f aca="false">I249+J249+K249</f>
        <v>270.7</v>
      </c>
      <c r="M249" s="6" t="s">
        <v>1012</v>
      </c>
      <c r="N249" s="19" t="s">
        <v>1013</v>
      </c>
    </row>
    <row r="250" customFormat="false" ht="15.75" hidden="false" customHeight="true" outlineLevel="0" collapsed="false">
      <c r="A250" s="38" t="s">
        <v>1014</v>
      </c>
      <c r="B250" s="16" t="s">
        <v>1015</v>
      </c>
      <c r="C250" s="6"/>
      <c r="D250" s="6"/>
      <c r="E250" s="6" t="n">
        <v>7.28</v>
      </c>
      <c r="F250" s="6"/>
      <c r="G250" s="6" t="s">
        <v>1016</v>
      </c>
      <c r="H250" s="4" t="s">
        <v>1017</v>
      </c>
      <c r="I250" s="6" t="n">
        <v>1250</v>
      </c>
      <c r="L250" s="18" t="n">
        <f aca="false">I250+J250+K250</f>
        <v>1250</v>
      </c>
      <c r="M250" s="6" t="s">
        <v>1018</v>
      </c>
      <c r="N250" s="19" t="s">
        <v>1019</v>
      </c>
    </row>
    <row r="251" customFormat="false" ht="15.75" hidden="false" customHeight="true" outlineLevel="0" collapsed="false">
      <c r="A251" s="38" t="s">
        <v>1020</v>
      </c>
      <c r="B251" s="16" t="s">
        <v>1021</v>
      </c>
      <c r="C251" s="6"/>
      <c r="D251" s="6"/>
      <c r="E251" s="6" t="n">
        <v>7.28</v>
      </c>
      <c r="F251" s="6" t="s">
        <v>1022</v>
      </c>
      <c r="G251" s="6" t="s">
        <v>1023</v>
      </c>
      <c r="H251" s="4" t="s">
        <v>1024</v>
      </c>
      <c r="I251" s="6" t="n">
        <v>1250</v>
      </c>
      <c r="L251" s="18" t="n">
        <f aca="false">I251+J251+K251</f>
        <v>1250</v>
      </c>
      <c r="M251" s="6" t="s">
        <v>1025</v>
      </c>
      <c r="N251" s="19" t="s">
        <v>1026</v>
      </c>
    </row>
    <row r="252" customFormat="false" ht="15.75" hidden="false" customHeight="true" outlineLevel="0" collapsed="false">
      <c r="A252" s="38" t="s">
        <v>1027</v>
      </c>
      <c r="B252" s="16" t="s">
        <v>1028</v>
      </c>
      <c r="C252" s="6"/>
      <c r="D252" s="6"/>
      <c r="E252" s="6" t="n">
        <v>7.28</v>
      </c>
      <c r="F252" s="6" t="s">
        <v>1029</v>
      </c>
      <c r="G252" s="6" t="s">
        <v>1030</v>
      </c>
      <c r="H252" s="4" t="s">
        <v>1031</v>
      </c>
      <c r="I252" s="6" t="n">
        <v>1250</v>
      </c>
      <c r="L252" s="18" t="n">
        <f aca="false">I252+J252+K252</f>
        <v>1250</v>
      </c>
      <c r="M252" s="6" t="s">
        <v>1032</v>
      </c>
      <c r="N252" s="19" t="s">
        <v>1033</v>
      </c>
    </row>
    <row r="253" customFormat="false" ht="15.75" hidden="false" customHeight="true" outlineLevel="0" collapsed="false">
      <c r="A253" s="38" t="s">
        <v>1034</v>
      </c>
      <c r="B253" s="16" t="s">
        <v>1035</v>
      </c>
      <c r="C253" s="6"/>
      <c r="D253" s="6"/>
      <c r="E253" s="6" t="n">
        <v>7.28</v>
      </c>
      <c r="F253" s="6" t="s">
        <v>1036</v>
      </c>
      <c r="G253" s="6" t="s">
        <v>1037</v>
      </c>
      <c r="H253" s="4" t="s">
        <v>1038</v>
      </c>
      <c r="I253" s="6" t="n">
        <v>1250</v>
      </c>
      <c r="L253" s="18" t="n">
        <f aca="false">I253+J253+K253</f>
        <v>1250</v>
      </c>
      <c r="M253" s="6" t="s">
        <v>1039</v>
      </c>
      <c r="N253" s="19" t="s">
        <v>1040</v>
      </c>
    </row>
    <row r="254" customFormat="false" ht="15.75" hidden="false" customHeight="true" outlineLevel="0" collapsed="false">
      <c r="A254" s="38" t="s">
        <v>633</v>
      </c>
      <c r="B254" s="16" t="s">
        <v>1041</v>
      </c>
      <c r="C254" s="6"/>
      <c r="D254" s="6"/>
      <c r="E254" s="6" t="n">
        <v>7.28</v>
      </c>
      <c r="F254" s="6" t="s">
        <v>1042</v>
      </c>
      <c r="G254" s="6" t="s">
        <v>636</v>
      </c>
      <c r="H254" s="4" t="s">
        <v>637</v>
      </c>
      <c r="I254" s="6" t="n">
        <v>1250</v>
      </c>
      <c r="L254" s="18" t="n">
        <f aca="false">I254+J254+K254</f>
        <v>1250</v>
      </c>
      <c r="M254" s="6" t="s">
        <v>1043</v>
      </c>
      <c r="N254" s="19" t="s">
        <v>1044</v>
      </c>
    </row>
    <row r="255" customFormat="false" ht="15.75" hidden="false" customHeight="true" outlineLevel="0" collapsed="false">
      <c r="A255" s="38" t="s">
        <v>1045</v>
      </c>
      <c r="B255" s="16" t="s">
        <v>1046</v>
      </c>
      <c r="C255" s="6"/>
      <c r="D255" s="6"/>
      <c r="E255" s="6" t="n">
        <v>7.28</v>
      </c>
      <c r="F255" s="6" t="s">
        <v>1047</v>
      </c>
      <c r="G255" s="6" t="s">
        <v>1048</v>
      </c>
      <c r="H255" s="4" t="s">
        <v>1049</v>
      </c>
      <c r="I255" s="6" t="n">
        <v>1250</v>
      </c>
      <c r="L255" s="18" t="n">
        <f aca="false">I255+J255+K255</f>
        <v>1250</v>
      </c>
      <c r="M255" s="6" t="s">
        <v>1050</v>
      </c>
      <c r="N255" s="19" t="s">
        <v>1051</v>
      </c>
    </row>
    <row r="256" customFormat="false" ht="15.75" hidden="false" customHeight="true" outlineLevel="0" collapsed="false">
      <c r="A256" s="38" t="s">
        <v>1052</v>
      </c>
      <c r="B256" s="16" t="s">
        <v>1053</v>
      </c>
      <c r="C256" s="6"/>
      <c r="D256" s="6"/>
      <c r="E256" s="6" t="n">
        <v>7.28</v>
      </c>
      <c r="F256" s="6" t="s">
        <v>1054</v>
      </c>
      <c r="G256" s="6" t="s">
        <v>1055</v>
      </c>
      <c r="H256" s="4" t="s">
        <v>1056</v>
      </c>
      <c r="I256" s="6" t="n">
        <v>1250</v>
      </c>
      <c r="L256" s="18" t="n">
        <f aca="false">I256+J256+K256</f>
        <v>1250</v>
      </c>
      <c r="M256" s="6" t="s">
        <v>1057</v>
      </c>
      <c r="N256" s="19" t="s">
        <v>1058</v>
      </c>
    </row>
    <row r="257" customFormat="false" ht="15.75" hidden="false" customHeight="true" outlineLevel="0" collapsed="false">
      <c r="A257" s="38" t="s">
        <v>1059</v>
      </c>
      <c r="B257" s="16" t="s">
        <v>1060</v>
      </c>
      <c r="C257" s="6"/>
      <c r="D257" s="6"/>
      <c r="E257" s="6" t="n">
        <v>7.28</v>
      </c>
      <c r="F257" s="6" t="s">
        <v>1061</v>
      </c>
      <c r="G257" s="6" t="s">
        <v>1062</v>
      </c>
      <c r="H257" s="4" t="s">
        <v>1063</v>
      </c>
      <c r="I257" s="6" t="n">
        <v>1250</v>
      </c>
      <c r="L257" s="18" t="n">
        <f aca="false">I257+J257+K257</f>
        <v>1250</v>
      </c>
      <c r="M257" s="6" t="s">
        <v>1064</v>
      </c>
      <c r="N257" s="19" t="s">
        <v>1065</v>
      </c>
    </row>
    <row r="258" customFormat="false" ht="15.75" hidden="false" customHeight="true" outlineLevel="0" collapsed="false">
      <c r="A258" s="38" t="s">
        <v>1066</v>
      </c>
      <c r="B258" s="16" t="s">
        <v>1067</v>
      </c>
      <c r="C258" s="6"/>
      <c r="D258" s="6"/>
      <c r="E258" s="6" t="n">
        <v>7.28</v>
      </c>
      <c r="F258" s="6" t="s">
        <v>1068</v>
      </c>
      <c r="G258" s="6" t="s">
        <v>1069</v>
      </c>
      <c r="H258" s="4" t="s">
        <v>1063</v>
      </c>
      <c r="I258" s="6" t="n">
        <v>1250</v>
      </c>
      <c r="L258" s="18" t="n">
        <f aca="false">I258+J258+K258</f>
        <v>1250</v>
      </c>
      <c r="M258" s="6" t="s">
        <v>1070</v>
      </c>
      <c r="N258" s="19" t="s">
        <v>1071</v>
      </c>
    </row>
    <row r="259" customFormat="false" ht="15.75" hidden="false" customHeight="true" outlineLevel="0" collapsed="false">
      <c r="A259" s="38" t="s">
        <v>1072</v>
      </c>
      <c r="B259" s="16" t="s">
        <v>1073</v>
      </c>
      <c r="C259" s="6"/>
      <c r="D259" s="6"/>
      <c r="E259" s="6" t="n">
        <v>7.28</v>
      </c>
      <c r="F259" s="10" t="s">
        <v>1074</v>
      </c>
      <c r="G259" s="10" t="s">
        <v>1075</v>
      </c>
      <c r="H259" s="4" t="s">
        <v>1076</v>
      </c>
      <c r="I259" s="6" t="n">
        <v>1250</v>
      </c>
      <c r="L259" s="18" t="n">
        <f aca="false">I259+J259+K259</f>
        <v>1250</v>
      </c>
      <c r="M259" s="6" t="s">
        <v>1077</v>
      </c>
      <c r="N259" s="19" t="s">
        <v>1078</v>
      </c>
    </row>
    <row r="260" customFormat="false" ht="15.75" hidden="false" customHeight="true" outlineLevel="0" collapsed="false">
      <c r="A260" s="38" t="s">
        <v>1079</v>
      </c>
      <c r="B260" s="16" t="s">
        <v>1080</v>
      </c>
      <c r="C260" s="6"/>
      <c r="D260" s="6"/>
      <c r="E260" s="6" t="n">
        <v>7.28</v>
      </c>
      <c r="F260" s="6" t="s">
        <v>1081</v>
      </c>
      <c r="G260" s="6" t="s">
        <v>1082</v>
      </c>
      <c r="H260" s="4" t="s">
        <v>1083</v>
      </c>
      <c r="I260" s="6" t="n">
        <v>1250</v>
      </c>
      <c r="L260" s="18" t="n">
        <f aca="false">I260+J260+K260</f>
        <v>1250</v>
      </c>
      <c r="M260" s="6" t="s">
        <v>1084</v>
      </c>
      <c r="N260" s="19" t="s">
        <v>1085</v>
      </c>
    </row>
    <row r="261" customFormat="false" ht="15.75" hidden="false" customHeight="true" outlineLevel="0" collapsed="false">
      <c r="A261" s="38" t="s">
        <v>1072</v>
      </c>
      <c r="B261" s="16" t="s">
        <v>1086</v>
      </c>
      <c r="C261" s="6"/>
      <c r="D261" s="6"/>
      <c r="E261" s="6" t="n">
        <v>7.28</v>
      </c>
      <c r="F261" s="10" t="s">
        <v>1074</v>
      </c>
      <c r="G261" s="10" t="s">
        <v>1075</v>
      </c>
      <c r="H261" s="4" t="s">
        <v>1076</v>
      </c>
      <c r="I261" s="6" t="n">
        <v>1250</v>
      </c>
      <c r="L261" s="18" t="n">
        <f aca="false">I261+J261+K261</f>
        <v>1250</v>
      </c>
      <c r="M261" s="6" t="s">
        <v>1087</v>
      </c>
      <c r="N261" s="19" t="s">
        <v>1088</v>
      </c>
    </row>
    <row r="262" customFormat="false" ht="15.75" hidden="false" customHeight="true" outlineLevel="0" collapsed="false">
      <c r="A262" s="38" t="s">
        <v>1079</v>
      </c>
      <c r="B262" s="16" t="s">
        <v>1089</v>
      </c>
      <c r="C262" s="6"/>
      <c r="D262" s="6"/>
      <c r="E262" s="6" t="n">
        <v>7.28</v>
      </c>
      <c r="F262" s="6" t="s">
        <v>1081</v>
      </c>
      <c r="G262" s="6" t="s">
        <v>1082</v>
      </c>
      <c r="H262" s="4" t="s">
        <v>1083</v>
      </c>
      <c r="I262" s="6" t="n">
        <v>1250</v>
      </c>
      <c r="L262" s="18" t="n">
        <f aca="false">I262+J262+K262</f>
        <v>1250</v>
      </c>
      <c r="M262" s="6" t="s">
        <v>1090</v>
      </c>
      <c r="N262" s="19" t="s">
        <v>1091</v>
      </c>
    </row>
    <row r="263" customFormat="false" ht="15.75" hidden="false" customHeight="true" outlineLevel="0" collapsed="false">
      <c r="A263" s="38" t="s">
        <v>1092</v>
      </c>
      <c r="B263" s="16" t="s">
        <v>1093</v>
      </c>
      <c r="C263" s="6"/>
      <c r="D263" s="6"/>
      <c r="E263" s="6" t="n">
        <v>7.28</v>
      </c>
      <c r="F263" s="6" t="s">
        <v>1094</v>
      </c>
      <c r="G263" s="6" t="s">
        <v>1095</v>
      </c>
      <c r="H263" s="4" t="s">
        <v>1096</v>
      </c>
      <c r="I263" s="6" t="n">
        <v>1250</v>
      </c>
      <c r="L263" s="18" t="n">
        <f aca="false">I263+J263+K263</f>
        <v>1250</v>
      </c>
      <c r="M263" s="6" t="s">
        <v>1097</v>
      </c>
      <c r="N263" s="19" t="s">
        <v>1098</v>
      </c>
    </row>
    <row r="264" customFormat="false" ht="15.75" hidden="false" customHeight="true" outlineLevel="0" collapsed="false">
      <c r="A264" s="38" t="s">
        <v>1099</v>
      </c>
      <c r="B264" s="16" t="s">
        <v>1100</v>
      </c>
      <c r="C264" s="6"/>
      <c r="D264" s="6"/>
      <c r="E264" s="6" t="n">
        <v>7.28</v>
      </c>
      <c r="F264" s="6" t="s">
        <v>1101</v>
      </c>
      <c r="G264" s="6" t="s">
        <v>1102</v>
      </c>
      <c r="H264" s="4" t="s">
        <v>1103</v>
      </c>
      <c r="I264" s="6" t="n">
        <v>1250</v>
      </c>
      <c r="L264" s="18" t="n">
        <f aca="false">I264+J264+K264</f>
        <v>1250</v>
      </c>
      <c r="M264" s="6" t="s">
        <v>1104</v>
      </c>
      <c r="N264" s="19" t="s">
        <v>1105</v>
      </c>
    </row>
    <row r="265" customFormat="false" ht="15.75" hidden="false" customHeight="true" outlineLevel="0" collapsed="false">
      <c r="A265" s="38" t="s">
        <v>1106</v>
      </c>
      <c r="B265" s="16" t="s">
        <v>1107</v>
      </c>
      <c r="C265" s="6"/>
      <c r="D265" s="6"/>
      <c r="E265" s="6" t="n">
        <v>7.28</v>
      </c>
      <c r="F265" s="6" t="s">
        <v>1108</v>
      </c>
      <c r="G265" s="6" t="s">
        <v>1109</v>
      </c>
      <c r="H265" s="4" t="s">
        <v>1110</v>
      </c>
      <c r="I265" s="6" t="n">
        <v>1250</v>
      </c>
      <c r="L265" s="18" t="n">
        <f aca="false">I265+J265+K265</f>
        <v>1250</v>
      </c>
      <c r="M265" s="6" t="s">
        <v>1111</v>
      </c>
      <c r="N265" s="19" t="s">
        <v>1112</v>
      </c>
    </row>
    <row r="266" customFormat="false" ht="15.75" hidden="false" customHeight="true" outlineLevel="0" collapsed="false">
      <c r="A266" s="38" t="s">
        <v>1113</v>
      </c>
      <c r="B266" s="16" t="s">
        <v>1114</v>
      </c>
      <c r="C266" s="6"/>
      <c r="D266" s="6"/>
      <c r="E266" s="6" t="n">
        <v>7.28</v>
      </c>
      <c r="F266" s="6" t="s">
        <v>1115</v>
      </c>
      <c r="G266" s="6"/>
      <c r="H266" s="4" t="s">
        <v>1116</v>
      </c>
      <c r="I266" s="6" t="n">
        <v>1250</v>
      </c>
      <c r="L266" s="18" t="n">
        <f aca="false">I266+J266+K266</f>
        <v>1250</v>
      </c>
      <c r="M266" s="6" t="s">
        <v>1117</v>
      </c>
      <c r="N266" s="19" t="s">
        <v>1118</v>
      </c>
    </row>
    <row r="267" customFormat="false" ht="15.75" hidden="false" customHeight="true" outlineLevel="0" collapsed="false">
      <c r="A267" s="38" t="s">
        <v>1066</v>
      </c>
      <c r="B267" s="16" t="s">
        <v>1119</v>
      </c>
      <c r="C267" s="6"/>
      <c r="D267" s="6"/>
      <c r="E267" s="6" t="n">
        <v>7.28</v>
      </c>
      <c r="F267" s="6" t="s">
        <v>1068</v>
      </c>
      <c r="G267" s="6" t="s">
        <v>1069</v>
      </c>
      <c r="H267" s="4" t="s">
        <v>1063</v>
      </c>
      <c r="I267" s="6" t="n">
        <v>1250</v>
      </c>
      <c r="L267" s="18" t="n">
        <f aca="false">I267+J267+K267</f>
        <v>1250</v>
      </c>
      <c r="M267" s="6" t="s">
        <v>1120</v>
      </c>
      <c r="N267" s="19" t="s">
        <v>1121</v>
      </c>
    </row>
    <row r="268" customFormat="false" ht="15.75" hidden="false" customHeight="true" outlineLevel="0" collapsed="false">
      <c r="A268" s="38" t="s">
        <v>1066</v>
      </c>
      <c r="B268" s="16" t="s">
        <v>1122</v>
      </c>
      <c r="C268" s="6"/>
      <c r="D268" s="6"/>
      <c r="E268" s="6" t="n">
        <v>7.28</v>
      </c>
      <c r="F268" s="6" t="s">
        <v>1068</v>
      </c>
      <c r="G268" s="6" t="s">
        <v>1069</v>
      </c>
      <c r="H268" s="4" t="s">
        <v>1063</v>
      </c>
      <c r="I268" s="6" t="n">
        <v>1250</v>
      </c>
      <c r="L268" s="18" t="n">
        <f aca="false">I268+J268+K268</f>
        <v>1250</v>
      </c>
      <c r="M268" s="6" t="s">
        <v>1123</v>
      </c>
      <c r="N268" s="19" t="s">
        <v>1124</v>
      </c>
    </row>
    <row r="269" customFormat="false" ht="15.75" hidden="false" customHeight="true" outlineLevel="0" collapsed="false">
      <c r="A269" s="38" t="s">
        <v>1125</v>
      </c>
      <c r="B269" s="16" t="s">
        <v>1126</v>
      </c>
      <c r="C269" s="6"/>
      <c r="D269" s="6"/>
      <c r="E269" s="6" t="n">
        <v>7.28</v>
      </c>
      <c r="F269" s="6" t="s">
        <v>1127</v>
      </c>
      <c r="G269" s="6" t="s">
        <v>1128</v>
      </c>
      <c r="H269" s="4" t="s">
        <v>1129</v>
      </c>
      <c r="I269" s="6" t="n">
        <v>1250</v>
      </c>
      <c r="L269" s="18" t="n">
        <f aca="false">I269+J269+K269</f>
        <v>1250</v>
      </c>
      <c r="M269" s="6" t="s">
        <v>1130</v>
      </c>
      <c r="N269" s="19" t="s">
        <v>1131</v>
      </c>
    </row>
    <row r="270" customFormat="false" ht="15.75" hidden="false" customHeight="true" outlineLevel="0" collapsed="false">
      <c r="A270" s="38" t="s">
        <v>1132</v>
      </c>
      <c r="B270" s="16" t="s">
        <v>1133</v>
      </c>
      <c r="C270" s="6"/>
      <c r="D270" s="6"/>
      <c r="E270" s="6" t="n">
        <v>7.28</v>
      </c>
      <c r="F270" s="6" t="s">
        <v>1134</v>
      </c>
      <c r="G270" s="6" t="s">
        <v>1135</v>
      </c>
      <c r="H270" s="4" t="s">
        <v>1136</v>
      </c>
      <c r="I270" s="6" t="n">
        <v>1250</v>
      </c>
      <c r="L270" s="18" t="n">
        <f aca="false">I270+J270+K270</f>
        <v>1250</v>
      </c>
      <c r="M270" s="6" t="s">
        <v>1137</v>
      </c>
      <c r="N270" s="19" t="s">
        <v>1138</v>
      </c>
    </row>
    <row r="271" s="44" customFormat="true" ht="15.75" hidden="false" customHeight="true" outlineLevel="0" collapsed="false">
      <c r="A271" s="43" t="s">
        <v>1139</v>
      </c>
      <c r="B271" s="9" t="s">
        <v>897</v>
      </c>
      <c r="C271" s="10"/>
      <c r="D271" s="10"/>
      <c r="E271" s="9"/>
      <c r="F271" s="10"/>
      <c r="G271" s="10"/>
      <c r="H271" s="9" t="s">
        <v>7</v>
      </c>
      <c r="I271" s="10"/>
      <c r="J271" s="9"/>
      <c r="K271" s="9"/>
      <c r="L271" s="20" t="n">
        <f aca="false">I271+J271+K271</f>
        <v>0</v>
      </c>
      <c r="M271" s="10"/>
      <c r="N271" s="12" t="s">
        <v>13</v>
      </c>
      <c r="O271" s="13"/>
    </row>
    <row r="272" customFormat="false" ht="15.75" hidden="false" customHeight="true" outlineLevel="0" collapsed="false">
      <c r="A272" s="38" t="s">
        <v>1140</v>
      </c>
      <c r="B272" s="16" t="s">
        <v>899</v>
      </c>
      <c r="C272" s="6"/>
      <c r="D272" s="6"/>
      <c r="E272" s="6" t="n">
        <v>6.24</v>
      </c>
      <c r="F272" s="6" t="s">
        <v>1141</v>
      </c>
      <c r="G272" s="6" t="s">
        <v>1142</v>
      </c>
      <c r="H272" s="4" t="s">
        <v>1143</v>
      </c>
      <c r="I272" s="6" t="n">
        <v>1105</v>
      </c>
      <c r="L272" s="18" t="n">
        <f aca="false">I272+J272+K272</f>
        <v>1105</v>
      </c>
      <c r="M272" s="6" t="s">
        <v>1144</v>
      </c>
      <c r="N272" s="19" t="s">
        <v>1145</v>
      </c>
    </row>
    <row r="273" customFormat="false" ht="15.75" hidden="false" customHeight="true" outlineLevel="0" collapsed="false">
      <c r="A273" s="38" t="s">
        <v>1146</v>
      </c>
      <c r="B273" s="16" t="s">
        <v>905</v>
      </c>
      <c r="C273" s="6"/>
      <c r="D273" s="6"/>
      <c r="E273" s="6" t="n">
        <v>6.24</v>
      </c>
      <c r="F273" s="6" t="s">
        <v>1147</v>
      </c>
      <c r="G273" s="6" t="s">
        <v>1148</v>
      </c>
      <c r="H273" s="4" t="s">
        <v>1149</v>
      </c>
      <c r="I273" s="6" t="n">
        <v>1105</v>
      </c>
      <c r="L273" s="18" t="n">
        <f aca="false">I273+J273+K273</f>
        <v>1105</v>
      </c>
      <c r="M273" s="6" t="s">
        <v>1150</v>
      </c>
      <c r="N273" s="19" t="s">
        <v>1151</v>
      </c>
    </row>
    <row r="274" customFormat="false" ht="15.75" hidden="false" customHeight="true" outlineLevel="0" collapsed="false">
      <c r="A274" s="38" t="s">
        <v>1152</v>
      </c>
      <c r="B274" s="16" t="s">
        <v>912</v>
      </c>
      <c r="C274" s="6"/>
      <c r="D274" s="6"/>
      <c r="E274" s="6" t="n">
        <v>12.48</v>
      </c>
      <c r="F274" s="6" t="s">
        <v>1153</v>
      </c>
      <c r="G274" s="6" t="s">
        <v>1154</v>
      </c>
      <c r="H274" s="4" t="s">
        <v>1155</v>
      </c>
      <c r="I274" s="6" t="n">
        <v>2210</v>
      </c>
      <c r="L274" s="18" t="n">
        <f aca="false">I274+J274+K274</f>
        <v>2210</v>
      </c>
      <c r="M274" s="6" t="s">
        <v>1156</v>
      </c>
      <c r="N274" s="19" t="s">
        <v>1157</v>
      </c>
    </row>
    <row r="275" customFormat="false" ht="15.75" hidden="false" customHeight="true" outlineLevel="0" collapsed="false">
      <c r="A275" s="38" t="s">
        <v>1158</v>
      </c>
      <c r="B275" s="16" t="s">
        <v>919</v>
      </c>
      <c r="C275" s="6"/>
      <c r="D275" s="6"/>
      <c r="E275" s="6" t="n">
        <v>6.24</v>
      </c>
      <c r="F275" s="6" t="s">
        <v>1159</v>
      </c>
      <c r="G275" s="6" t="s">
        <v>1160</v>
      </c>
      <c r="H275" s="4" t="s">
        <v>1161</v>
      </c>
      <c r="I275" s="6" t="n">
        <v>1105</v>
      </c>
      <c r="L275" s="18" t="n">
        <f aca="false">I275+J275+K275</f>
        <v>1105</v>
      </c>
      <c r="M275" s="6" t="s">
        <v>1162</v>
      </c>
      <c r="N275" s="19" t="s">
        <v>1163</v>
      </c>
    </row>
    <row r="276" customFormat="false" ht="15.75" hidden="false" customHeight="true" outlineLevel="0" collapsed="false">
      <c r="A276" s="38" t="s">
        <v>1164</v>
      </c>
      <c r="B276" s="16" t="s">
        <v>926</v>
      </c>
      <c r="C276" s="6"/>
      <c r="D276" s="6"/>
      <c r="E276" s="6" t="n">
        <v>6.24</v>
      </c>
      <c r="F276" s="6" t="s">
        <v>1165</v>
      </c>
      <c r="G276" s="6" t="s">
        <v>1166</v>
      </c>
      <c r="H276" s="4" t="s">
        <v>1167</v>
      </c>
      <c r="I276" s="6" t="n">
        <v>1105</v>
      </c>
      <c r="L276" s="18" t="n">
        <f aca="false">I276+J276+K276</f>
        <v>1105</v>
      </c>
      <c r="M276" s="6" t="s">
        <v>1168</v>
      </c>
      <c r="N276" s="19" t="s">
        <v>1169</v>
      </c>
    </row>
    <row r="277" customFormat="false" ht="15.75" hidden="false" customHeight="true" outlineLevel="0" collapsed="false">
      <c r="A277" s="38" t="s">
        <v>1170</v>
      </c>
      <c r="B277" s="16" t="s">
        <v>933</v>
      </c>
      <c r="C277" s="6"/>
      <c r="D277" s="6"/>
      <c r="E277" s="6" t="n">
        <v>12.48</v>
      </c>
      <c r="F277" s="6" t="s">
        <v>1171</v>
      </c>
      <c r="G277" s="6" t="s">
        <v>1172</v>
      </c>
      <c r="H277" s="4" t="s">
        <v>1173</v>
      </c>
      <c r="I277" s="6" t="n">
        <v>2210</v>
      </c>
      <c r="L277" s="18" t="n">
        <f aca="false">I277+J277+K277</f>
        <v>2210</v>
      </c>
      <c r="M277" s="6" t="s">
        <v>1174</v>
      </c>
      <c r="N277" s="19" t="s">
        <v>1175</v>
      </c>
    </row>
    <row r="278" customFormat="false" ht="15.75" hidden="false" customHeight="true" outlineLevel="0" collapsed="false">
      <c r="A278" s="38" t="s">
        <v>1176</v>
      </c>
      <c r="B278" s="16" t="s">
        <v>940</v>
      </c>
      <c r="C278" s="6"/>
      <c r="D278" s="6"/>
      <c r="E278" s="6" t="n">
        <v>12.48</v>
      </c>
      <c r="F278" s="6" t="s">
        <v>1177</v>
      </c>
      <c r="G278" s="6" t="s">
        <v>1178</v>
      </c>
      <c r="H278" s="4" t="s">
        <v>1179</v>
      </c>
      <c r="I278" s="6" t="n">
        <v>2210</v>
      </c>
      <c r="L278" s="18" t="n">
        <f aca="false">I278+J278+K278</f>
        <v>2210</v>
      </c>
      <c r="M278" s="6" t="s">
        <v>1180</v>
      </c>
      <c r="N278" s="19" t="s">
        <v>1181</v>
      </c>
    </row>
    <row r="279" customFormat="false" ht="15.75" hidden="false" customHeight="true" outlineLevel="0" collapsed="false">
      <c r="A279" s="38" t="s">
        <v>1182</v>
      </c>
      <c r="B279" s="16" t="s">
        <v>947</v>
      </c>
      <c r="C279" s="6"/>
      <c r="D279" s="6"/>
      <c r="E279" s="6" t="n">
        <v>12.48</v>
      </c>
      <c r="F279" s="6" t="s">
        <v>1183</v>
      </c>
      <c r="G279" s="6" t="s">
        <v>1184</v>
      </c>
      <c r="H279" s="4" t="s">
        <v>1185</v>
      </c>
      <c r="I279" s="6" t="n">
        <v>2210</v>
      </c>
      <c r="L279" s="18" t="n">
        <f aca="false">I279+J279+K279</f>
        <v>2210</v>
      </c>
      <c r="M279" s="6" t="s">
        <v>1186</v>
      </c>
      <c r="N279" s="19" t="s">
        <v>1187</v>
      </c>
    </row>
    <row r="280" customFormat="false" ht="15.75" hidden="false" customHeight="true" outlineLevel="0" collapsed="false">
      <c r="A280" s="38" t="s">
        <v>1188</v>
      </c>
      <c r="B280" s="16" t="s">
        <v>954</v>
      </c>
      <c r="C280" s="6"/>
      <c r="D280" s="6"/>
      <c r="E280" s="6" t="n">
        <v>6.24</v>
      </c>
      <c r="F280" s="25" t="s">
        <v>1189</v>
      </c>
      <c r="G280" s="25" t="s">
        <v>1190</v>
      </c>
      <c r="H280" s="19" t="s">
        <v>1191</v>
      </c>
      <c r="I280" s="6" t="n">
        <v>1105</v>
      </c>
      <c r="J280" s="27"/>
      <c r="K280" s="27"/>
      <c r="L280" s="18" t="n">
        <f aca="false">I280+J280+K280</f>
        <v>1105</v>
      </c>
      <c r="M280" s="6" t="s">
        <v>1192</v>
      </c>
      <c r="N280" s="19" t="s">
        <v>1193</v>
      </c>
    </row>
    <row r="281" customFormat="false" ht="15.75" hidden="false" customHeight="true" outlineLevel="0" collapsed="false">
      <c r="A281" s="38" t="s">
        <v>716</v>
      </c>
      <c r="B281" s="16" t="s">
        <v>960</v>
      </c>
      <c r="C281" s="6"/>
      <c r="D281" s="6"/>
      <c r="E281" s="6" t="n">
        <v>6.24</v>
      </c>
      <c r="F281" s="6" t="s">
        <v>718</v>
      </c>
      <c r="G281" s="6" t="s">
        <v>719</v>
      </c>
      <c r="H281" s="4" t="s">
        <v>1194</v>
      </c>
      <c r="I281" s="6" t="n">
        <v>1105</v>
      </c>
      <c r="L281" s="18" t="n">
        <f aca="false">I281+J281+K281</f>
        <v>1105</v>
      </c>
      <c r="M281" s="6" t="s">
        <v>1195</v>
      </c>
      <c r="N281" s="19" t="s">
        <v>1196</v>
      </c>
    </row>
    <row r="282" customFormat="false" ht="15.75" hidden="false" customHeight="true" outlineLevel="0" collapsed="false">
      <c r="A282" s="38" t="s">
        <v>1197</v>
      </c>
      <c r="B282" s="16" t="s">
        <v>966</v>
      </c>
      <c r="C282" s="6"/>
      <c r="D282" s="6"/>
      <c r="E282" s="6" t="n">
        <v>6.24</v>
      </c>
      <c r="F282" s="6" t="s">
        <v>1198</v>
      </c>
      <c r="G282" s="6" t="s">
        <v>1199</v>
      </c>
      <c r="H282" s="4" t="s">
        <v>1200</v>
      </c>
      <c r="I282" s="6" t="n">
        <v>1105</v>
      </c>
      <c r="L282" s="18" t="n">
        <f aca="false">I282+J282+K282</f>
        <v>1105</v>
      </c>
      <c r="M282" s="6" t="s">
        <v>1201</v>
      </c>
      <c r="N282" s="19" t="s">
        <v>1202</v>
      </c>
    </row>
    <row r="283" customFormat="false" ht="15.75" hidden="false" customHeight="true" outlineLevel="0" collapsed="false">
      <c r="A283" s="38" t="s">
        <v>1203</v>
      </c>
      <c r="B283" s="16" t="s">
        <v>970</v>
      </c>
      <c r="C283" s="6"/>
      <c r="D283" s="6"/>
      <c r="E283" s="6" t="n">
        <v>6.24</v>
      </c>
      <c r="F283" s="6" t="s">
        <v>1204</v>
      </c>
      <c r="G283" s="6" t="s">
        <v>1205</v>
      </c>
      <c r="H283" s="4" t="s">
        <v>1206</v>
      </c>
      <c r="I283" s="6" t="n">
        <v>1105</v>
      </c>
      <c r="L283" s="18" t="n">
        <f aca="false">I283+J283+K283</f>
        <v>1105</v>
      </c>
      <c r="M283" s="6" t="s">
        <v>1207</v>
      </c>
      <c r="N283" s="19" t="s">
        <v>1208</v>
      </c>
    </row>
    <row r="284" s="28" customFormat="true" ht="15.75" hidden="false" customHeight="true" outlineLevel="0" collapsed="false">
      <c r="A284" s="38" t="s">
        <v>1209</v>
      </c>
      <c r="B284" s="16" t="s">
        <v>976</v>
      </c>
      <c r="C284" s="6"/>
      <c r="D284" s="6"/>
      <c r="E284" s="6" t="n">
        <v>6.24</v>
      </c>
      <c r="F284" s="6" t="s">
        <v>1210</v>
      </c>
      <c r="G284" s="6"/>
      <c r="H284" s="4" t="s">
        <v>1211</v>
      </c>
      <c r="I284" s="6" t="n">
        <v>1105</v>
      </c>
      <c r="J284" s="4"/>
      <c r="K284" s="4"/>
      <c r="L284" s="18" t="n">
        <f aca="false">I284+J284+K284</f>
        <v>1105</v>
      </c>
      <c r="M284" s="6" t="s">
        <v>1212</v>
      </c>
      <c r="N284" s="19" t="s">
        <v>1213</v>
      </c>
      <c r="O284" s="27"/>
    </row>
    <row r="285" customFormat="false" ht="15.75" hidden="false" customHeight="true" outlineLevel="0" collapsed="false">
      <c r="A285" s="38" t="s">
        <v>1214</v>
      </c>
      <c r="B285" s="16" t="s">
        <v>980</v>
      </c>
      <c r="C285" s="6"/>
      <c r="D285" s="6"/>
      <c r="E285" s="6" t="n">
        <v>6.24</v>
      </c>
      <c r="F285" s="6" t="s">
        <v>1215</v>
      </c>
      <c r="G285" s="6" t="s">
        <v>1216</v>
      </c>
      <c r="H285" s="4" t="s">
        <v>1217</v>
      </c>
      <c r="I285" s="6" t="n">
        <v>1105</v>
      </c>
      <c r="L285" s="18" t="n">
        <f aca="false">I285+J285+K285</f>
        <v>1105</v>
      </c>
      <c r="M285" s="6" t="s">
        <v>1218</v>
      </c>
      <c r="N285" s="19" t="s">
        <v>1219</v>
      </c>
    </row>
    <row r="286" customFormat="false" ht="15.75" hidden="false" customHeight="true" outlineLevel="0" collapsed="false">
      <c r="A286" s="15" t="s">
        <v>1220</v>
      </c>
      <c r="B286" s="16" t="s">
        <v>1221</v>
      </c>
      <c r="C286" s="6"/>
      <c r="D286" s="6"/>
      <c r="F286" s="6"/>
      <c r="G286" s="6"/>
      <c r="H286" s="4" t="s">
        <v>1222</v>
      </c>
      <c r="I286" s="6" t="n">
        <v>100</v>
      </c>
      <c r="L286" s="18" t="n">
        <f aca="false">I286+J286+K286</f>
        <v>100</v>
      </c>
      <c r="M286" s="6" t="n">
        <v>1</v>
      </c>
      <c r="N286" s="5" t="s">
        <v>1223</v>
      </c>
    </row>
    <row r="287" customFormat="false" ht="15.75" hidden="false" customHeight="true" outlineLevel="0" collapsed="false">
      <c r="A287" s="15" t="s">
        <v>1224</v>
      </c>
      <c r="B287" s="16" t="s">
        <v>1225</v>
      </c>
      <c r="C287" s="6"/>
      <c r="D287" s="6"/>
      <c r="F287" s="6"/>
      <c r="G287" s="6"/>
      <c r="H287" s="4" t="s">
        <v>1226</v>
      </c>
      <c r="I287" s="6" t="n">
        <v>100</v>
      </c>
      <c r="L287" s="18" t="n">
        <f aca="false">I287+J287+K287</f>
        <v>100</v>
      </c>
      <c r="M287" s="6" t="n">
        <v>8</v>
      </c>
      <c r="N287" s="5" t="s">
        <v>1223</v>
      </c>
    </row>
    <row r="288" customFormat="false" ht="15.75" hidden="false" customHeight="true" outlineLevel="0" collapsed="false">
      <c r="A288" s="15" t="s">
        <v>1227</v>
      </c>
      <c r="B288" s="16" t="s">
        <v>1228</v>
      </c>
      <c r="C288" s="6"/>
      <c r="D288" s="6"/>
      <c r="F288" s="6"/>
      <c r="G288" s="6"/>
      <c r="H288" s="4" t="s">
        <v>1229</v>
      </c>
      <c r="I288" s="6" t="n">
        <v>100</v>
      </c>
      <c r="L288" s="18" t="n">
        <f aca="false">I288+J288+K288</f>
        <v>100</v>
      </c>
      <c r="M288" s="6" t="n">
        <v>9</v>
      </c>
      <c r="N288" s="5" t="s">
        <v>1223</v>
      </c>
    </row>
    <row r="289" customFormat="false" ht="15.75" hidden="false" customHeight="true" outlineLevel="0" collapsed="false">
      <c r="A289" s="15" t="s">
        <v>1230</v>
      </c>
      <c r="B289" s="45" t="s">
        <v>1231</v>
      </c>
      <c r="C289" s="46"/>
      <c r="D289" s="46"/>
      <c r="E289" s="6" t="n">
        <v>1</v>
      </c>
      <c r="F289" s="6"/>
      <c r="G289" s="6"/>
      <c r="H289" s="4" t="s">
        <v>1232</v>
      </c>
      <c r="I289" s="6" t="n">
        <v>426.95</v>
      </c>
      <c r="L289" s="18" t="n">
        <f aca="false">I289+J289+K289</f>
        <v>426.95</v>
      </c>
      <c r="M289" s="6" t="n">
        <v>1</v>
      </c>
      <c r="N289" s="5" t="s">
        <v>1223</v>
      </c>
    </row>
    <row r="290" customFormat="false" ht="15.75" hidden="false" customHeight="true" outlineLevel="0" collapsed="false">
      <c r="A290" s="15" t="s">
        <v>711</v>
      </c>
      <c r="B290" s="16" t="s">
        <v>1233</v>
      </c>
      <c r="C290" s="6"/>
      <c r="D290" s="6"/>
      <c r="E290" s="6" t="n">
        <v>0.5</v>
      </c>
      <c r="F290" s="6"/>
      <c r="G290" s="6"/>
      <c r="H290" s="4" t="s">
        <v>1234</v>
      </c>
      <c r="I290" s="6" t="n">
        <v>213.48</v>
      </c>
      <c r="L290" s="18" t="n">
        <f aca="false">I290+J290+K290</f>
        <v>213.48</v>
      </c>
      <c r="M290" s="6" t="n">
        <v>2</v>
      </c>
      <c r="N290" s="5" t="s">
        <v>1223</v>
      </c>
    </row>
    <row r="291" customFormat="false" ht="15.75" hidden="false" customHeight="true" outlineLevel="0" collapsed="false">
      <c r="A291" s="15" t="s">
        <v>1235</v>
      </c>
      <c r="B291" s="45" t="s">
        <v>1236</v>
      </c>
      <c r="C291" s="46"/>
      <c r="D291" s="46"/>
      <c r="E291" s="6" t="n">
        <v>2.5</v>
      </c>
      <c r="F291" s="6"/>
      <c r="G291" s="6"/>
      <c r="H291" s="4" t="s">
        <v>1237</v>
      </c>
      <c r="I291" s="6" t="n">
        <v>1067.38</v>
      </c>
      <c r="L291" s="18" t="n">
        <f aca="false">I291+J291+K291</f>
        <v>1067.38</v>
      </c>
      <c r="M291" s="6" t="n">
        <f aca="false">M290+1</f>
        <v>3</v>
      </c>
      <c r="N291" s="5" t="s">
        <v>1223</v>
      </c>
    </row>
    <row r="292" customFormat="false" ht="15.75" hidden="false" customHeight="true" outlineLevel="0" collapsed="false">
      <c r="A292" s="15" t="s">
        <v>1238</v>
      </c>
      <c r="B292" s="16" t="s">
        <v>1239</v>
      </c>
      <c r="C292" s="6"/>
      <c r="D292" s="6"/>
      <c r="E292" s="6" t="n">
        <v>1</v>
      </c>
      <c r="F292" s="6"/>
      <c r="G292" s="6"/>
      <c r="H292" s="4" t="s">
        <v>1240</v>
      </c>
      <c r="I292" s="6" t="n">
        <v>426.95</v>
      </c>
      <c r="L292" s="18" t="n">
        <f aca="false">I292+J292+K292</f>
        <v>426.95</v>
      </c>
      <c r="M292" s="6" t="n">
        <f aca="false">M291+1</f>
        <v>4</v>
      </c>
      <c r="N292" s="5" t="s">
        <v>1223</v>
      </c>
    </row>
    <row r="293" customFormat="false" ht="15.75" hidden="false" customHeight="true" outlineLevel="0" collapsed="false">
      <c r="A293" s="15" t="s">
        <v>118</v>
      </c>
      <c r="B293" s="16" t="s">
        <v>1241</v>
      </c>
      <c r="C293" s="6"/>
      <c r="D293" s="6"/>
      <c r="E293" s="6" t="n">
        <v>0.69</v>
      </c>
      <c r="F293" s="6"/>
      <c r="G293" s="6"/>
      <c r="H293" s="4" t="s">
        <v>1242</v>
      </c>
      <c r="I293" s="6" t="n">
        <v>294.6</v>
      </c>
      <c r="L293" s="18" t="n">
        <f aca="false">I293+J293+K293</f>
        <v>294.6</v>
      </c>
      <c r="M293" s="6" t="n">
        <f aca="false">M292+1</f>
        <v>5</v>
      </c>
      <c r="N293" s="5" t="s">
        <v>1223</v>
      </c>
    </row>
    <row r="294" customFormat="false" ht="15.75" hidden="false" customHeight="true" outlineLevel="0" collapsed="false">
      <c r="A294" s="15" t="s">
        <v>1243</v>
      </c>
      <c r="B294" s="16" t="s">
        <v>1244</v>
      </c>
      <c r="C294" s="6"/>
      <c r="D294" s="6"/>
      <c r="E294" s="6" t="n">
        <v>0.2</v>
      </c>
      <c r="F294" s="6"/>
      <c r="G294" s="6"/>
      <c r="H294" s="4" t="s">
        <v>1245</v>
      </c>
      <c r="I294" s="6" t="n">
        <v>85.39</v>
      </c>
      <c r="L294" s="18" t="n">
        <f aca="false">I294+J294+K294</f>
        <v>85.39</v>
      </c>
      <c r="M294" s="6" t="n">
        <f aca="false">M293+1</f>
        <v>6</v>
      </c>
      <c r="N294" s="5" t="s">
        <v>1223</v>
      </c>
    </row>
    <row r="295" customFormat="false" ht="15.75" hidden="false" customHeight="true" outlineLevel="0" collapsed="false">
      <c r="A295" s="15" t="s">
        <v>1246</v>
      </c>
      <c r="B295" s="16" t="s">
        <v>1247</v>
      </c>
      <c r="C295" s="6"/>
      <c r="D295" s="6"/>
      <c r="E295" s="6" t="n">
        <v>2</v>
      </c>
      <c r="F295" s="6"/>
      <c r="G295" s="6"/>
      <c r="H295" s="4" t="s">
        <v>1248</v>
      </c>
      <c r="I295" s="6" t="n">
        <v>853.9</v>
      </c>
      <c r="L295" s="18" t="n">
        <f aca="false">I295+J295+K295</f>
        <v>853.9</v>
      </c>
      <c r="M295" s="6" t="n">
        <f aca="false">M294+1</f>
        <v>7</v>
      </c>
      <c r="N295" s="5" t="s">
        <v>1223</v>
      </c>
    </row>
    <row r="296" customFormat="false" ht="15.75" hidden="false" customHeight="true" outlineLevel="0" collapsed="false">
      <c r="A296" s="15" t="s">
        <v>1249</v>
      </c>
      <c r="B296" s="16" t="s">
        <v>1250</v>
      </c>
      <c r="C296" s="6"/>
      <c r="D296" s="6"/>
      <c r="E296" s="6" t="n">
        <v>1</v>
      </c>
      <c r="F296" s="6"/>
      <c r="G296" s="6"/>
      <c r="H296" s="4" t="s">
        <v>1251</v>
      </c>
      <c r="I296" s="6" t="n">
        <v>426.95</v>
      </c>
      <c r="L296" s="18" t="n">
        <f aca="false">I296+J296+K296</f>
        <v>426.95</v>
      </c>
      <c r="M296" s="6" t="n">
        <f aca="false">M295+1</f>
        <v>8</v>
      </c>
      <c r="N296" s="5" t="s">
        <v>1223</v>
      </c>
    </row>
    <row r="297" customFormat="false" ht="15.75" hidden="false" customHeight="true" outlineLevel="0" collapsed="false">
      <c r="A297" s="15" t="s">
        <v>1252</v>
      </c>
      <c r="B297" s="16" t="s">
        <v>1253</v>
      </c>
      <c r="C297" s="6"/>
      <c r="D297" s="6"/>
      <c r="E297" s="6" t="n">
        <v>1</v>
      </c>
      <c r="F297" s="6" t="s">
        <v>1254</v>
      </c>
      <c r="G297" s="6" t="s">
        <v>1255</v>
      </c>
      <c r="H297" s="4" t="s">
        <v>1256</v>
      </c>
      <c r="I297" s="6" t="n">
        <v>426.95</v>
      </c>
      <c r="L297" s="18" t="n">
        <f aca="false">I297+J297+K297</f>
        <v>426.95</v>
      </c>
      <c r="M297" s="6" t="n">
        <f aca="false">M296+1</f>
        <v>9</v>
      </c>
      <c r="N297" s="5" t="s">
        <v>1223</v>
      </c>
    </row>
    <row r="298" customFormat="false" ht="15.75" hidden="false" customHeight="true" outlineLevel="0" collapsed="false">
      <c r="A298" s="15" t="s">
        <v>1257</v>
      </c>
      <c r="B298" s="16" t="s">
        <v>1258</v>
      </c>
      <c r="C298" s="6"/>
      <c r="D298" s="6"/>
      <c r="E298" s="6" t="n">
        <v>0.3</v>
      </c>
      <c r="F298" s="6"/>
      <c r="G298" s="6"/>
      <c r="H298" s="4" t="s">
        <v>1259</v>
      </c>
      <c r="I298" s="6" t="n">
        <v>128.09</v>
      </c>
      <c r="L298" s="18" t="n">
        <f aca="false">I298+J298+K298</f>
        <v>128.09</v>
      </c>
      <c r="M298" s="6" t="n">
        <f aca="false">M297+1</f>
        <v>10</v>
      </c>
      <c r="N298" s="5" t="s">
        <v>1223</v>
      </c>
    </row>
    <row r="299" customFormat="false" ht="15.75" hidden="false" customHeight="true" outlineLevel="0" collapsed="false">
      <c r="A299" s="15" t="s">
        <v>1260</v>
      </c>
      <c r="B299" s="16" t="s">
        <v>1261</v>
      </c>
      <c r="C299" s="6"/>
      <c r="D299" s="6"/>
      <c r="E299" s="6" t="n">
        <v>0.93</v>
      </c>
      <c r="F299" s="6"/>
      <c r="G299" s="6"/>
      <c r="H299" s="4" t="s">
        <v>1262</v>
      </c>
      <c r="I299" s="47" t="n">
        <v>397.06</v>
      </c>
      <c r="L299" s="18" t="n">
        <f aca="false">I299+J299+K299</f>
        <v>397.06</v>
      </c>
      <c r="M299" s="6" t="n">
        <f aca="false">M298+1</f>
        <v>11</v>
      </c>
      <c r="N299" s="5" t="s">
        <v>1223</v>
      </c>
    </row>
    <row r="300" customFormat="false" ht="15.75" hidden="false" customHeight="true" outlineLevel="0" collapsed="false">
      <c r="A300" s="15" t="s">
        <v>1263</v>
      </c>
      <c r="B300" s="16" t="s">
        <v>1264</v>
      </c>
      <c r="C300" s="6"/>
      <c r="D300" s="6"/>
      <c r="E300" s="6" t="n">
        <v>1</v>
      </c>
      <c r="F300" s="6"/>
      <c r="G300" s="6"/>
      <c r="H300" s="4" t="s">
        <v>1265</v>
      </c>
      <c r="I300" s="6" t="n">
        <v>426.95</v>
      </c>
      <c r="L300" s="18" t="n">
        <f aca="false">I300+J300+K300</f>
        <v>426.95</v>
      </c>
      <c r="M300" s="6" t="n">
        <f aca="false">M299+1</f>
        <v>12</v>
      </c>
      <c r="N300" s="5" t="s">
        <v>1223</v>
      </c>
    </row>
    <row r="301" customFormat="false" ht="15.75" hidden="false" customHeight="true" outlineLevel="0" collapsed="false">
      <c r="A301" s="15" t="s">
        <v>1266</v>
      </c>
      <c r="B301" s="16" t="s">
        <v>1267</v>
      </c>
      <c r="C301" s="6"/>
      <c r="D301" s="6"/>
      <c r="E301" s="6" t="n">
        <v>0.5</v>
      </c>
      <c r="F301" s="6"/>
      <c r="G301" s="6"/>
      <c r="H301" s="4" t="s">
        <v>1268</v>
      </c>
      <c r="I301" s="6" t="n">
        <v>213.48</v>
      </c>
      <c r="L301" s="18" t="n">
        <f aca="false">I301+J301+K301</f>
        <v>213.48</v>
      </c>
      <c r="M301" s="6" t="n">
        <f aca="false">M300+1</f>
        <v>13</v>
      </c>
      <c r="N301" s="5" t="s">
        <v>1223</v>
      </c>
    </row>
    <row r="302" customFormat="false" ht="15.75" hidden="false" customHeight="true" outlineLevel="0" collapsed="false">
      <c r="A302" s="15" t="s">
        <v>1269</v>
      </c>
      <c r="B302" s="16" t="s">
        <v>1270</v>
      </c>
      <c r="C302" s="6"/>
      <c r="D302" s="6"/>
      <c r="E302" s="6" t="n">
        <v>2</v>
      </c>
      <c r="F302" s="6"/>
      <c r="G302" s="6"/>
      <c r="H302" s="4" t="s">
        <v>1271</v>
      </c>
      <c r="I302" s="6" t="n">
        <v>853.9</v>
      </c>
      <c r="L302" s="18" t="n">
        <f aca="false">I302+J302+K302</f>
        <v>853.9</v>
      </c>
      <c r="M302" s="6" t="n">
        <f aca="false">M301+1</f>
        <v>14</v>
      </c>
      <c r="N302" s="5" t="s">
        <v>1223</v>
      </c>
    </row>
    <row r="303" customFormat="false" ht="15.75" hidden="false" customHeight="true" outlineLevel="0" collapsed="false">
      <c r="A303" s="15" t="s">
        <v>1272</v>
      </c>
      <c r="B303" s="16" t="s">
        <v>1273</v>
      </c>
      <c r="C303" s="6"/>
      <c r="D303" s="6"/>
      <c r="E303" s="6" t="n">
        <v>0.5</v>
      </c>
      <c r="F303" s="6"/>
      <c r="G303" s="6"/>
      <c r="H303" s="4" t="s">
        <v>1274</v>
      </c>
      <c r="I303" s="6" t="n">
        <v>213.48</v>
      </c>
      <c r="L303" s="18" t="n">
        <f aca="false">I303+J303+K303</f>
        <v>213.48</v>
      </c>
      <c r="M303" s="6" t="n">
        <f aca="false">M302+1</f>
        <v>15</v>
      </c>
      <c r="N303" s="5" t="s">
        <v>1223</v>
      </c>
    </row>
    <row r="304" customFormat="false" ht="15.75" hidden="false" customHeight="true" outlineLevel="0" collapsed="false">
      <c r="A304" s="15" t="s">
        <v>1272</v>
      </c>
      <c r="B304" s="16" t="s">
        <v>1275</v>
      </c>
      <c r="C304" s="6"/>
      <c r="D304" s="6"/>
      <c r="E304" s="6" t="n">
        <v>0.5</v>
      </c>
      <c r="F304" s="6"/>
      <c r="G304" s="6"/>
      <c r="H304" s="4" t="s">
        <v>1274</v>
      </c>
      <c r="I304" s="6" t="n">
        <v>213.48</v>
      </c>
      <c r="L304" s="18" t="n">
        <f aca="false">I304+J304+K304</f>
        <v>213.48</v>
      </c>
      <c r="M304" s="6" t="n">
        <f aca="false">M303+1</f>
        <v>16</v>
      </c>
      <c r="N304" s="5" t="s">
        <v>1223</v>
      </c>
    </row>
    <row r="305" customFormat="false" ht="15.75" hidden="false" customHeight="true" outlineLevel="0" collapsed="false">
      <c r="A305" s="15" t="s">
        <v>1276</v>
      </c>
      <c r="B305" s="16" t="s">
        <v>1277</v>
      </c>
      <c r="C305" s="6"/>
      <c r="D305" s="6"/>
      <c r="E305" s="6" t="n">
        <v>0.5</v>
      </c>
      <c r="F305" s="6"/>
      <c r="G305" s="6"/>
      <c r="H305" s="4" t="s">
        <v>1278</v>
      </c>
      <c r="I305" s="6" t="n">
        <v>213.48</v>
      </c>
      <c r="L305" s="18" t="n">
        <f aca="false">I305+J305+K305</f>
        <v>213.48</v>
      </c>
      <c r="M305" s="6" t="n">
        <f aca="false">M304+1</f>
        <v>17</v>
      </c>
      <c r="N305" s="5" t="s">
        <v>1223</v>
      </c>
    </row>
    <row r="306" customFormat="false" ht="15.75" hidden="false" customHeight="true" outlineLevel="0" collapsed="false">
      <c r="A306" s="15" t="s">
        <v>1279</v>
      </c>
      <c r="B306" s="16" t="s">
        <v>1280</v>
      </c>
      <c r="C306" s="6"/>
      <c r="D306" s="6"/>
      <c r="E306" s="6" t="n">
        <v>0.25</v>
      </c>
      <c r="F306" s="6" t="s">
        <v>1281</v>
      </c>
      <c r="G306" s="6"/>
      <c r="H306" s="4" t="s">
        <v>1282</v>
      </c>
      <c r="I306" s="6" t="n">
        <v>106.74</v>
      </c>
      <c r="L306" s="18" t="n">
        <f aca="false">I306+J306+K306</f>
        <v>106.74</v>
      </c>
      <c r="M306" s="6" t="n">
        <f aca="false">M305+1</f>
        <v>18</v>
      </c>
      <c r="N306" s="5" t="s">
        <v>1223</v>
      </c>
    </row>
    <row r="307" customFormat="false" ht="15.75" hidden="false" customHeight="true" outlineLevel="0" collapsed="false">
      <c r="A307" s="1" t="s">
        <v>1283</v>
      </c>
      <c r="B307" s="16" t="s">
        <v>1284</v>
      </c>
      <c r="C307" s="6"/>
      <c r="D307" s="6"/>
      <c r="E307" s="6" t="n">
        <v>6</v>
      </c>
      <c r="F307" s="6" t="s">
        <v>1285</v>
      </c>
      <c r="G307" s="4" t="s">
        <v>1286</v>
      </c>
      <c r="H307" s="5" t="s">
        <v>1287</v>
      </c>
      <c r="I307" s="6" t="n">
        <v>1500</v>
      </c>
      <c r="L307" s="18" t="n">
        <f aca="false">I307+J307+K307</f>
        <v>1500</v>
      </c>
      <c r="M307" s="6" t="n">
        <v>226</v>
      </c>
      <c r="N307" s="5" t="s">
        <v>1288</v>
      </c>
    </row>
    <row r="308" customFormat="false" ht="15.75" hidden="false" customHeight="true" outlineLevel="0" collapsed="false">
      <c r="A308" s="1" t="s">
        <v>1289</v>
      </c>
      <c r="B308" s="16" t="s">
        <v>1290</v>
      </c>
      <c r="C308" s="6"/>
      <c r="D308" s="6"/>
      <c r="E308" s="6" t="n">
        <v>3.9</v>
      </c>
      <c r="F308" s="6" t="s">
        <v>1291</v>
      </c>
      <c r="G308" s="4" t="s">
        <v>1292</v>
      </c>
      <c r="H308" s="5" t="s">
        <v>1293</v>
      </c>
      <c r="I308" s="6" t="n">
        <v>1500</v>
      </c>
      <c r="L308" s="18" t="n">
        <f aca="false">I308+J308+K308</f>
        <v>1500</v>
      </c>
      <c r="M308" s="6" t="n">
        <v>227</v>
      </c>
      <c r="N308" s="5" t="s">
        <v>1288</v>
      </c>
    </row>
    <row r="309" customFormat="false" ht="15.75" hidden="false" customHeight="true" outlineLevel="0" collapsed="false">
      <c r="A309" s="1" t="s">
        <v>1294</v>
      </c>
      <c r="B309" s="16" t="s">
        <v>1284</v>
      </c>
      <c r="C309" s="6"/>
      <c r="D309" s="6"/>
      <c r="E309" s="6" t="n">
        <v>6</v>
      </c>
      <c r="F309" s="6" t="s">
        <v>1295</v>
      </c>
      <c r="G309" s="4" t="s">
        <v>1296</v>
      </c>
      <c r="H309" s="5" t="s">
        <v>1297</v>
      </c>
      <c r="I309" s="6" t="n">
        <v>1500</v>
      </c>
      <c r="L309" s="18" t="n">
        <f aca="false">I309+J309+K309</f>
        <v>1500</v>
      </c>
      <c r="M309" s="6" t="n">
        <v>228</v>
      </c>
      <c r="N309" s="5" t="s">
        <v>1288</v>
      </c>
    </row>
    <row r="310" customFormat="false" ht="15.75" hidden="false" customHeight="true" outlineLevel="0" collapsed="false">
      <c r="A310" s="1" t="s">
        <v>1298</v>
      </c>
      <c r="B310" s="16" t="s">
        <v>1290</v>
      </c>
      <c r="C310" s="6"/>
      <c r="D310" s="6"/>
      <c r="E310" s="6" t="n">
        <v>6</v>
      </c>
      <c r="F310" s="6" t="s">
        <v>1299</v>
      </c>
      <c r="G310" s="4" t="s">
        <v>1300</v>
      </c>
      <c r="H310" s="5" t="s">
        <v>1301</v>
      </c>
      <c r="I310" s="6" t="n">
        <v>1500</v>
      </c>
      <c r="L310" s="18" t="n">
        <f aca="false">I310+J310+K310</f>
        <v>1500</v>
      </c>
      <c r="M310" s="6" t="n">
        <v>229</v>
      </c>
      <c r="N310" s="5" t="s">
        <v>1288</v>
      </c>
    </row>
    <row r="311" customFormat="false" ht="15.75" hidden="false" customHeight="true" outlineLevel="0" collapsed="false">
      <c r="A311" s="1" t="s">
        <v>783</v>
      </c>
      <c r="B311" s="16" t="s">
        <v>1284</v>
      </c>
      <c r="C311" s="6"/>
      <c r="D311" s="6"/>
      <c r="E311" s="6" t="n">
        <v>6</v>
      </c>
      <c r="F311" s="6" t="s">
        <v>1302</v>
      </c>
      <c r="G311" s="4" t="s">
        <v>1303</v>
      </c>
      <c r="H311" s="5" t="s">
        <v>1304</v>
      </c>
      <c r="I311" s="6" t="n">
        <v>1500</v>
      </c>
      <c r="L311" s="18" t="n">
        <f aca="false">I311+J311+K311</f>
        <v>1500</v>
      </c>
      <c r="M311" s="6" t="n">
        <v>230</v>
      </c>
      <c r="N311" s="5" t="s">
        <v>1288</v>
      </c>
    </row>
    <row r="312" customFormat="false" ht="15.75" hidden="false" customHeight="true" outlineLevel="0" collapsed="false">
      <c r="A312" s="1" t="s">
        <v>1305</v>
      </c>
      <c r="B312" s="16" t="s">
        <v>1290</v>
      </c>
      <c r="C312" s="6"/>
      <c r="D312" s="6"/>
      <c r="E312" s="6" t="n">
        <v>6</v>
      </c>
      <c r="F312" s="6" t="s">
        <v>1306</v>
      </c>
      <c r="G312" s="4" t="s">
        <v>1307</v>
      </c>
      <c r="H312" s="4" t="s">
        <v>1308</v>
      </c>
      <c r="I312" s="6" t="n">
        <v>1500</v>
      </c>
      <c r="L312" s="18" t="n">
        <f aca="false">I312+J312+K312</f>
        <v>1500</v>
      </c>
      <c r="M312" s="6" t="n">
        <v>231</v>
      </c>
      <c r="N312" s="5" t="s">
        <v>1288</v>
      </c>
    </row>
    <row r="313" customFormat="false" ht="15.75" hidden="false" customHeight="false" outlineLevel="0" collapsed="false">
      <c r="I313" s="48"/>
      <c r="J313" s="48"/>
      <c r="K313" s="48"/>
      <c r="L313" s="48"/>
      <c r="M313" s="34"/>
    </row>
  </sheetData>
  <printOptions headings="false" gridLines="false" gridLinesSet="true" horizontalCentered="false" verticalCentered="false"/>
  <pageMargins left="0.157638888888889" right="0.157638888888889" top="0.560416666666667" bottom="0.315277777777778" header="0.39375" footer="0.511811023622047"/>
  <pageSetup paperSize="7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ФОП Продовольчий ринок вул.Малий Ринок 202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7:43:22Z</dcterms:created>
  <dc:creator>Admin</dc:creator>
  <dc:description/>
  <dc:language>en-US</dc:language>
  <cp:lastModifiedBy>User</cp:lastModifiedBy>
  <dcterms:modified xsi:type="dcterms:W3CDTF">2023-03-29T06:47:15Z</dcterms:modified>
  <cp:revision>0</cp:revision>
  <dc:subject/>
  <dc:title/>
</cp:coreProperties>
</file>