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инок" sheetId="1" state="visible" r:id="rId2"/>
    <sheet name="оренда нежитлових приміщен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147">
  <si>
    <t xml:space="preserve">ПІБ</t>
  </si>
  <si>
    <t xml:space="preserve">№ місця</t>
  </si>
  <si>
    <t xml:space="preserve">ширина</t>
  </si>
  <si>
    <t xml:space="preserve">довж..</t>
  </si>
  <si>
    <t xml:space="preserve">Площа м.кв.</t>
  </si>
  <si>
    <t xml:space="preserve">Інд.код</t>
  </si>
  <si>
    <t xml:space="preserve">Утримання</t>
  </si>
  <si>
    <t xml:space="preserve">Бронь</t>
  </si>
  <si>
    <t xml:space="preserve">Охорона</t>
  </si>
  <si>
    <t xml:space="preserve">Всього</t>
  </si>
  <si>
    <t xml:space="preserve">№</t>
  </si>
  <si>
    <t xml:space="preserve">№, термін дії договора</t>
  </si>
  <si>
    <t xml:space="preserve">Додат. Договір</t>
  </si>
  <si>
    <t xml:space="preserve">Ференц Дарія Василівна</t>
  </si>
  <si>
    <t xml:space="preserve">Верхня частина №1</t>
  </si>
  <si>
    <t xml:space="preserve">(10.12.2018)  - 01.01.2019 - 31.12.2019</t>
  </si>
  <si>
    <t xml:space="preserve">КА 544944 виданий 13.08.1997 Дрогобицьким РВ УМВС України у Львівській обл..</t>
  </si>
  <si>
    <t xml:space="preserve">Добріянська Леся Ярославівна</t>
  </si>
  <si>
    <t xml:space="preserve">Верхня частина №2</t>
  </si>
  <si>
    <t xml:space="preserve">КВ 199866 виданий 24.09.1999 Дрогобицьким МВ УМВС України у Львівській обл..</t>
  </si>
  <si>
    <t xml:space="preserve">Кусій Ірина Антонівна</t>
  </si>
  <si>
    <t xml:space="preserve">Верхня частина №3</t>
  </si>
  <si>
    <t xml:space="preserve">КВ 754744 виданий 08.08.2001 Дрогобицьким МРВ УМВС України у Львівській обл..</t>
  </si>
  <si>
    <t xml:space="preserve">Держипільський Ігор Космович</t>
  </si>
  <si>
    <t xml:space="preserve">Верхня частина №4</t>
  </si>
  <si>
    <t xml:space="preserve">КА 358800 виданий 28.02.1997 Дрогобицьким РВ УМВС України у Львівській обл..</t>
  </si>
  <si>
    <t xml:space="preserve">Пильо Євгенія Петрівна</t>
  </si>
  <si>
    <t xml:space="preserve">Верхня частина №5</t>
  </si>
  <si>
    <t xml:space="preserve">КА 437698 виданий 10.06.1997 Дрогобицьким МВ УМВС України у Львівській обл..</t>
  </si>
  <si>
    <t xml:space="preserve">Верхня частина №6</t>
  </si>
  <si>
    <t xml:space="preserve">Івахів Іван Ярославович</t>
  </si>
  <si>
    <t xml:space="preserve">Верхня частина №7</t>
  </si>
  <si>
    <t xml:space="preserve">КА 154120 виданий 22.10.1996 Дрогобицьким РВ УМВС України у Львівській обл..</t>
  </si>
  <si>
    <t xml:space="preserve">Бандурін Олександр Костянтинович</t>
  </si>
  <si>
    <t xml:space="preserve">Верхня частина №9</t>
  </si>
  <si>
    <t xml:space="preserve">КА 529904 виданий 04.07.1997 Дрогобицьким МВ УМВС України у Львівській обл..</t>
  </si>
  <si>
    <t xml:space="preserve">Абраменкова Марія Миколаївна</t>
  </si>
  <si>
    <t xml:space="preserve">Верхня частина №10</t>
  </si>
  <si>
    <t xml:space="preserve">КВ 156439 виданий </t>
  </si>
  <si>
    <t xml:space="preserve">Коваль Ольга Ярославівна</t>
  </si>
  <si>
    <t xml:space="preserve">Верхня частина №11</t>
  </si>
  <si>
    <t xml:space="preserve">12; 03.01.2007 — 03.01.2016</t>
  </si>
  <si>
    <t xml:space="preserve">КВ 637656 виданий 15.03.2001 Дрогобицьким МРВ УМВС України у Львівській обл..</t>
  </si>
  <si>
    <t xml:space="preserve">Абраменков Олег Анатолійович</t>
  </si>
  <si>
    <t xml:space="preserve">Верхня частина №12</t>
  </si>
  <si>
    <t xml:space="preserve">КА 017712 виданий 11.08.1995 Дрогобицьким МВ УМВС України у Львівській обл..</t>
  </si>
  <si>
    <t xml:space="preserve">Лужецька Любов Василівна</t>
  </si>
  <si>
    <t xml:space="preserve">Верхня частина №13</t>
  </si>
  <si>
    <t xml:space="preserve">КВ 136725 виданий 11.08.1999, Трускавецьким МВ УМВС України у Львівській обл..</t>
  </si>
  <si>
    <t xml:space="preserve">Верхня частина №14</t>
  </si>
  <si>
    <t xml:space="preserve">Добрянська Марта Ільківна</t>
  </si>
  <si>
    <t xml:space="preserve">Верхня частина №15</t>
  </si>
  <si>
    <t xml:space="preserve">КС 601457 виданий 22.11.2007 Дрогобицьким МВ ГУ МВС України у Львівській обл..</t>
  </si>
  <si>
    <t xml:space="preserve">Блажкевич Марія Павлівна</t>
  </si>
  <si>
    <t xml:space="preserve">Верхня частина №16</t>
  </si>
  <si>
    <t xml:space="preserve">КС 798506 виданий 19.11.2010 Дрогобицьким РВ ГУ МВС України у Львівській обл..</t>
  </si>
  <si>
    <t xml:space="preserve">Слоїк Марія Вячеславівна</t>
  </si>
  <si>
    <t xml:space="preserve">Верхня частина №17</t>
  </si>
  <si>
    <t xml:space="preserve">КС 016458 виданий 04.07.2002 Дрогобицьким МРВ УМВС України у Львівській обл..</t>
  </si>
  <si>
    <t xml:space="preserve">Білошапко Марія Миколаївна</t>
  </si>
  <si>
    <t xml:space="preserve">Верхня частина №18</t>
  </si>
  <si>
    <t xml:space="preserve">КВ 506668 виданий 12.12.2000 Стебницьким МВМ Дрогобицького МРВ УМВСУ у Львівській обл..</t>
  </si>
  <si>
    <t xml:space="preserve">Косик Галина Ярославівна</t>
  </si>
  <si>
    <t xml:space="preserve">Верхня частина №19</t>
  </si>
  <si>
    <t xml:space="preserve">КВ 863636 виданий 07.03.2002 Дрогобицьким МРВ УМВС України у Львівській обл..</t>
  </si>
  <si>
    <t xml:space="preserve">Романишин Леся Василівна</t>
  </si>
  <si>
    <t xml:space="preserve">Верхня частина №20</t>
  </si>
  <si>
    <t xml:space="preserve">КА 740296 виданий 30.12.1997 Стрийським МВ УМВС України у Львівській обл..</t>
  </si>
  <si>
    <t xml:space="preserve">Кулик Марія Богданівна</t>
  </si>
  <si>
    <t xml:space="preserve">Верхня частина №21</t>
  </si>
  <si>
    <t xml:space="preserve">МЕ 516499 виданий 19.10.2004 Стебницьким МВМ Дрогобицького МРВ УМВСУ у Львівській обл..</t>
  </si>
  <si>
    <t xml:space="preserve">Лепак Наталія Дмитрівна</t>
  </si>
  <si>
    <t xml:space="preserve">Верхня частина №22</t>
  </si>
  <si>
    <t xml:space="preserve">КА 402230 виданий 27.03.1997 Дрогобицьким РВ УМВС України у Львівській обл..</t>
  </si>
  <si>
    <t xml:space="preserve">Верхня частина №23</t>
  </si>
  <si>
    <t xml:space="preserve">Верхня частина №24</t>
  </si>
  <si>
    <t xml:space="preserve">Кравець Любов Ярославівна</t>
  </si>
  <si>
    <t xml:space="preserve">Верхня частина №25</t>
  </si>
  <si>
    <t xml:space="preserve">КА 216137 виданий 14.11.1996 Дрогобицьким МВ УМВС України у Львівській обл..</t>
  </si>
  <si>
    <t xml:space="preserve">Якимів Олена Володимирівна</t>
  </si>
  <si>
    <t xml:space="preserve">Верхня частина №26</t>
  </si>
  <si>
    <t xml:space="preserve">КС 766971 виданий 09.04.2010 Дрогобицьким МВ ГУ МВС України у Львівській обл..</t>
  </si>
  <si>
    <t xml:space="preserve">Бориняк Ірина Василівна</t>
  </si>
  <si>
    <t xml:space="preserve">Верхня частина №27</t>
  </si>
  <si>
    <t xml:space="preserve">КС 132022 виданий 16.11.2001 Дрогобицьким МРВ УМВС України у Львівській обл..</t>
  </si>
  <si>
    <t xml:space="preserve">Химин Лідія Богданівна</t>
  </si>
  <si>
    <t xml:space="preserve">Верхня частина №28</t>
  </si>
  <si>
    <t xml:space="preserve">КВ 551234 виданий 09.12.2000 Дрогобицьким МРВ УМВС України у Львівській обл..</t>
  </si>
  <si>
    <t xml:space="preserve">Лучечко Катерина Юрківна</t>
  </si>
  <si>
    <t xml:space="preserve">Верхня частина №29</t>
  </si>
  <si>
    <t xml:space="preserve">КВ 779079 виданий 23.10.2001 Дрогобицьким МРВ УМВС України у Львівській обл..</t>
  </si>
  <si>
    <t xml:space="preserve">Гузик Василь Миколайович</t>
  </si>
  <si>
    <t xml:space="preserve">Верхня частина №30</t>
  </si>
  <si>
    <t xml:space="preserve">КЛ 095913</t>
  </si>
  <si>
    <t xml:space="preserve">КЛ 095913 виданий 22.10.2015 Дрогобицьким МВ ГУ ДМС України у Львівській обл..</t>
  </si>
  <si>
    <t xml:space="preserve">Верхня частина №31</t>
  </si>
  <si>
    <t xml:space="preserve">Химин Василь Васильович</t>
  </si>
  <si>
    <t xml:space="preserve">Верхня частина №32</t>
  </si>
  <si>
    <t xml:space="preserve">КВ 699747 виданий 26.06.2001 Дрогобицьким МРВ УМВС України у Львівській обл..</t>
  </si>
  <si>
    <t xml:space="preserve">Мацьків Ярослав Володимирович</t>
  </si>
  <si>
    <t xml:space="preserve">Верхня частина №33</t>
  </si>
  <si>
    <t xml:space="preserve">КА 153846 виданий 21.09.1996 Дрогобицьким РВ УМВС України у львівській обл.. </t>
  </si>
  <si>
    <t xml:space="preserve">Чубик Ганна Василівна</t>
  </si>
  <si>
    <t xml:space="preserve">Верхня частина №34</t>
  </si>
  <si>
    <t xml:space="preserve">КА 288580 виданий 24.10.1996 Дрогобицьким МВ УМВС України у Львівській обл..</t>
  </si>
  <si>
    <t xml:space="preserve">Бутим Степан Андрійович</t>
  </si>
  <si>
    <t xml:space="preserve">Верхня частина №35</t>
  </si>
  <si>
    <t xml:space="preserve">КА 152707 виданий 04.07.1996 Дрогобицьким РВ УМВС України у Львівській обл..</t>
  </si>
  <si>
    <t xml:space="preserve">Урбан Любов Степанівна</t>
  </si>
  <si>
    <t xml:space="preserve">Верхня частина №36</t>
  </si>
  <si>
    <t xml:space="preserve">КА 451622 виданий 15.07.1997 Дрогобицьким РВ УМВС України у Львівській обл..</t>
  </si>
  <si>
    <t xml:space="preserve">Бачара  Галина Володимирівна</t>
  </si>
  <si>
    <t xml:space="preserve">Верхня частина №37</t>
  </si>
  <si>
    <t xml:space="preserve">КА 290175 виданий 27.12.1996Дрогобицьким МВ УМВС України у Львівській обл..</t>
  </si>
  <si>
    <t xml:space="preserve">Болюк Зеновія Михайлівна</t>
  </si>
  <si>
    <t xml:space="preserve">Верхня частина №38</t>
  </si>
  <si>
    <t xml:space="preserve">КВ 637650 виданий 15.03.2001 Дрогобицьким МРВ УМВС України у Львівській обл..</t>
  </si>
  <si>
    <t xml:space="preserve">Держипільська Віра Миколаївна</t>
  </si>
  <si>
    <t xml:space="preserve">Середня частина Ряд 1 №1</t>
  </si>
  <si>
    <t xml:space="preserve">1;(01.11.2014)-01.01.2015-01.01.2020</t>
  </si>
  <si>
    <t xml:space="preserve">КА 358799 виданий 28.02.1997 Дрогобицьким РВ УМВС України у Львівській обл..</t>
  </si>
  <si>
    <t xml:space="preserve">Абраменков  Олег Анатолійович</t>
  </si>
  <si>
    <t xml:space="preserve">Середня частина Ряд 1 №2</t>
  </si>
  <si>
    <t xml:space="preserve">2;(01.11.2014)-01.01.2015-01.01.2020</t>
  </si>
  <si>
    <t xml:space="preserve">Пильо Галина Ярославівна</t>
  </si>
  <si>
    <t xml:space="preserve">Середня частина Ряд 1 №3</t>
  </si>
  <si>
    <t xml:space="preserve">3;(01.11.2014)-01.01.2015-01.01.2020</t>
  </si>
  <si>
    <t xml:space="preserve">КА 288905 виданий 12.11.1996 Дрогобицьким МВ УМВС України у львівській обл..</t>
  </si>
  <si>
    <t xml:space="preserve">Чубик Микола Іванович</t>
  </si>
  <si>
    <t xml:space="preserve">Середня частина Ряд 1 №4</t>
  </si>
  <si>
    <t xml:space="preserve">4;(01.11.2014)-01.01.2015-01.01.2020</t>
  </si>
  <si>
    <t xml:space="preserve">КА 531703 виданий 05.09.1997 Дрогобицьким МВ УМВС України у Львівській обл..</t>
  </si>
  <si>
    <t xml:space="preserve">Середня частина Ряд 1 №5</t>
  </si>
  <si>
    <t xml:space="preserve">5;(01.11.2014)-01.01.2015-01.01.2020</t>
  </si>
  <si>
    <t xml:space="preserve">Хомин Наталія Дмитрівна</t>
  </si>
  <si>
    <t xml:space="preserve">Середня частина Ряд 1 №6</t>
  </si>
  <si>
    <t xml:space="preserve">214;   (22.07.2016)            -01.01.2020</t>
  </si>
  <si>
    <t xml:space="preserve">КА 572347 виданий 21.10.1997 Дрогобицьким МВ УМВС України у Львівській обл..</t>
  </si>
  <si>
    <t xml:space="preserve">Мацьків Оксана Богданівна</t>
  </si>
  <si>
    <t xml:space="preserve">Середня частина Ряд 1 №7</t>
  </si>
  <si>
    <t xml:space="preserve">7;(01.11.2014)-01.01.2015-01.01.2020</t>
  </si>
  <si>
    <t xml:space="preserve">КА 596600 виданий 05.11.1997 Дрогобицьким РВ УМВС України у Львівській обл..</t>
  </si>
  <si>
    <t xml:space="preserve">Середня частина Ряд 1 №8</t>
  </si>
  <si>
    <t xml:space="preserve">8;(01.11.2014)-01.01.2015-01.01.2020</t>
  </si>
  <si>
    <t xml:space="preserve">Середня частина Ряд 1 №9</t>
  </si>
  <si>
    <t xml:space="preserve">9;(01.11.2014)-01.01.2015-01.01.2020</t>
  </si>
  <si>
    <t xml:space="preserve">Дутка Василь Якович</t>
  </si>
  <si>
    <t xml:space="preserve">Середня частина Ряд 1 №10</t>
  </si>
  <si>
    <t xml:space="preserve">11;(15.12.15)-01.01.2016-01.01.2020</t>
  </si>
  <si>
    <t xml:space="preserve">КВ 592131 виданий 13.03.2001 Дрогобицьким МРВ УМВС України у Львівській обл..</t>
  </si>
  <si>
    <t xml:space="preserve">Гук Надія Ярославівна</t>
  </si>
  <si>
    <t xml:space="preserve">Середня частина Ряд 1 №11</t>
  </si>
  <si>
    <t xml:space="preserve">10;(01.11.2014)-01.01.2015-01.01.2020</t>
  </si>
  <si>
    <t xml:space="preserve">КА 687795 виданий 27.11.1997 Дрогобицьким РВ УМВС України у Львівській обл..</t>
  </si>
  <si>
    <t xml:space="preserve">Середня частина Ряд 1 №12</t>
  </si>
  <si>
    <t xml:space="preserve">(15.12.2018)  - 01.01.2019 - 31.12.2019</t>
  </si>
  <si>
    <t xml:space="preserve">Іваненко Галина Зеновіївна</t>
  </si>
  <si>
    <t xml:space="preserve">Середня частина Ряд 2 №1</t>
  </si>
  <si>
    <t xml:space="preserve">59;(31.12.2014)-01.01.2015-01.01.2020</t>
  </si>
  <si>
    <t xml:space="preserve">КВ 355675 виданий 30.12.1999 Дрогобицьким МВ УМВС України у Львівській обл..</t>
  </si>
  <si>
    <t xml:space="preserve">Ковалів Софія Миколаївна</t>
  </si>
  <si>
    <t xml:space="preserve">Середня частина Ряд 2 №2</t>
  </si>
  <si>
    <t xml:space="preserve">11;(01.11.2014)-01.01.2015-01.01.2020</t>
  </si>
  <si>
    <t xml:space="preserve">КА 372046 виданий 25.03.1997 Дрогобицьким РВ УМВС України у Львівській обл..</t>
  </si>
  <si>
    <t xml:space="preserve">Федьків Юлія Вікторівна</t>
  </si>
  <si>
    <t xml:space="preserve">Середня частина Ряд 2 №3</t>
  </si>
  <si>
    <t xml:space="preserve">12;(01.11.2014)-01.01.2015-01.01.2020</t>
  </si>
  <si>
    <t xml:space="preserve">КС 866601 виданий 15.11.2011 Дрогобицьким МВ ГУ МВС України у Львівській обл..</t>
  </si>
  <si>
    <t xml:space="preserve">Кучма Надія Василівна</t>
  </si>
  <si>
    <t xml:space="preserve">Середня частина Ряд 2 №4</t>
  </si>
  <si>
    <t xml:space="preserve">13;(01.11.2014)-01.01.2015-01.01.2020</t>
  </si>
  <si>
    <t xml:space="preserve">КВ 691659 виданий 22.05.2001 Дрогобицьким МРВ УМВС України у Львівській обл..</t>
  </si>
  <si>
    <t xml:space="preserve">Косик Микола Миколайович</t>
  </si>
  <si>
    <t xml:space="preserve">Середня частина Ряд 2 №5</t>
  </si>
  <si>
    <t xml:space="preserve">14;(01.11.2014)-01.01.2015-01.01.2020</t>
  </si>
  <si>
    <t xml:space="preserve">КВ 061654 виданий 16.01.1999 Дрогобицьким РВ УМВС України у Львівській обл..</t>
  </si>
  <si>
    <t xml:space="preserve">Репчак Марія Іванівна</t>
  </si>
  <si>
    <t xml:space="preserve">Середня частина Ряд 2 №6</t>
  </si>
  <si>
    <t xml:space="preserve">15;(01.11.2014)-01.01.2015-01.01.2020</t>
  </si>
  <si>
    <t xml:space="preserve">КС 113476 виданий 19.09.2002 Дрогобицьким МРВ УМВС України у Львівській обл..</t>
  </si>
  <si>
    <t xml:space="preserve">Середня частина Ряд 2 №7</t>
  </si>
  <si>
    <t xml:space="preserve">16;(01.11.2014)-01.01.2015-01.01.2020</t>
  </si>
  <si>
    <t xml:space="preserve">Цебак Марія Семенівна</t>
  </si>
  <si>
    <t xml:space="preserve">Середня частина Ряд 2 №8</t>
  </si>
  <si>
    <t xml:space="preserve">25; (31.12.2014)- 01.01.2015-01.01.2020</t>
  </si>
  <si>
    <t xml:space="preserve">КВ 047474 виданий 26.01.1999 Дрогобицьким МВ УМВС України у Львівській обл..</t>
  </si>
  <si>
    <t xml:space="preserve">Тичинська Ганна Миколаївна</t>
  </si>
  <si>
    <t xml:space="preserve">Середня частина Ряд 2 №9</t>
  </si>
  <si>
    <t xml:space="preserve">256; 23.10.2014-31.12.2019</t>
  </si>
  <si>
    <t xml:space="preserve">КВ 198588 виданий 10.08.1999 Дрогобицьким МВ УМВС України у Львівській обл.</t>
  </si>
  <si>
    <t xml:space="preserve">Возна Ольга Осипівна</t>
  </si>
  <si>
    <t xml:space="preserve">Середня частина Ряд 2 №10</t>
  </si>
  <si>
    <t xml:space="preserve">26; (31.12.2014)-01.01.2015-01.01.2020</t>
  </si>
  <si>
    <t xml:space="preserve">КВ 698222 виданий 07.06.2001 Дрогобицьким МРВ УМВС України у Львівській обл..</t>
  </si>
  <si>
    <t xml:space="preserve">Поліщук Тамара Андріївна</t>
  </si>
  <si>
    <t xml:space="preserve">Середня частина Ряд 2 №11</t>
  </si>
  <si>
    <t xml:space="preserve">17; (01.11.2014)-01.01.2015-01.01.2020</t>
  </si>
  <si>
    <t xml:space="preserve">КВ 028440 виданий 05.02.1999 Дрогобицьким МВ УМВС України у Львівській обл..</t>
  </si>
  <si>
    <t xml:space="preserve">Середня частина Ряд 2 №12</t>
  </si>
  <si>
    <t xml:space="preserve">27; (31.12.2014)-  01.01.2015- 01.01.2020</t>
  </si>
  <si>
    <t xml:space="preserve">ТзОВ “Гарант”(в особі Джавала С.І.)</t>
  </si>
  <si>
    <t xml:space="preserve">Середня частина Ряд 2 №13</t>
  </si>
  <si>
    <t xml:space="preserve">КВ 840315 виданий 07.02.2002 Дрогобицьким МРВ УМВС України у Львівській обл..</t>
  </si>
  <si>
    <t xml:space="preserve">Гелетканич Світлана Ярославівна</t>
  </si>
  <si>
    <t xml:space="preserve">Середня частина Ряд 2 №14</t>
  </si>
  <si>
    <t xml:space="preserve">КВ 244373 виданий 21.09.1999 Дрогобицьким МВ ГУ МВС України у Львівській обл..</t>
  </si>
  <si>
    <t xml:space="preserve">Чайківська Ольга Степанівна</t>
  </si>
  <si>
    <t xml:space="preserve">Середня частина Ряд 2 №15</t>
  </si>
  <si>
    <t xml:space="preserve">29;  (31.12.2014)-01.01.2015-01.01.2020</t>
  </si>
  <si>
    <t xml:space="preserve">КА 875178 виданий 30.06.1998 Дрогобицьким МВ УМВС України у Львівській обл..</t>
  </si>
  <si>
    <t xml:space="preserve">Середня частина Ряд 2 №16</t>
  </si>
  <si>
    <t xml:space="preserve">19;(01.11.2014)-01.01.2015-01.01.2020</t>
  </si>
  <si>
    <t xml:space="preserve">Середницький  Роман Ігорович</t>
  </si>
  <si>
    <t xml:space="preserve">Середня частина Ряд 2 №17</t>
  </si>
  <si>
    <t xml:space="preserve">30; (31.12.2014)- 01.01.2015-01.01.2020</t>
  </si>
  <si>
    <t xml:space="preserve">КС 805429 виданий 07.12.2010 Дрогобицьким МВ ГУ МВС України у Львівській обл..</t>
  </si>
  <si>
    <t xml:space="preserve">Дуб Надія Мирославівна</t>
  </si>
  <si>
    <t xml:space="preserve">Середня частина Ряд 3 №1</t>
  </si>
  <si>
    <t xml:space="preserve">КВ 155908 виданий Дрогобицьким МВ ГУ МВС України у Львівській обл..</t>
  </si>
  <si>
    <t xml:space="preserve">Гуров Олексій Володимирович</t>
  </si>
  <si>
    <t xml:space="preserve">Середня частина Ряд 3 №2</t>
  </si>
  <si>
    <t xml:space="preserve">МЕ 502256 виданий 15.07.2004 Дрогобицьким МРВ  УМВС України у Львівській обл..</t>
  </si>
  <si>
    <t xml:space="preserve">Мицько Леся Тарасівна</t>
  </si>
  <si>
    <t xml:space="preserve">Середня частина Ряд 3 №3</t>
  </si>
  <si>
    <t xml:space="preserve">КВ 590976 виданий Дрогобицьким МРВ УМВС України у Львівській обл..</t>
  </si>
  <si>
    <t xml:space="preserve">Книж Валентина Мирославівна</t>
  </si>
  <si>
    <t xml:space="preserve">Середня частина Ряд 3 №4</t>
  </si>
  <si>
    <t xml:space="preserve">КА 451332 виданий 23.06.1997  Дрогобицьким РВ УМВС України у Львівській обл..</t>
  </si>
  <si>
    <t xml:space="preserve">Грицай Петро Іванович</t>
  </si>
  <si>
    <t xml:space="preserve">Середня частина Ряд 3 №5</t>
  </si>
  <si>
    <t xml:space="preserve">КА 761104 виданий 30.01.1998  Дрогобицьким МВ УМВС України у Львівській обл..</t>
  </si>
  <si>
    <t xml:space="preserve">Середня частина Ряд 3 №6</t>
  </si>
  <si>
    <t xml:space="preserve">Середня частина Ряд 3 №7</t>
  </si>
  <si>
    <t xml:space="preserve">Гурська Галина Миколаївна</t>
  </si>
  <si>
    <t xml:space="preserve">Середня частина Ряд 3 №8</t>
  </si>
  <si>
    <t xml:space="preserve">КА 346481 виданий 14.02.1997 Дрогобицьким МВ УМВС України у Львівській обл..</t>
  </si>
  <si>
    <t xml:space="preserve">Хівріч Оксана Йосипівна</t>
  </si>
  <si>
    <t xml:space="preserve">Середня частина Ряд 3 №9</t>
  </si>
  <si>
    <t xml:space="preserve">КВ 199565 виданий 14.09.1999  Дрогобицьким МВ УМВС України у Львівській обл..</t>
  </si>
  <si>
    <t xml:space="preserve">Кіт Галина Григорівна</t>
  </si>
  <si>
    <t xml:space="preserve">Середня частина Ряд 3 №10</t>
  </si>
  <si>
    <t xml:space="preserve">КВ 279274 виданий 02.12.19999  Дрогобицьким МВ УМВС України у Львівській обл..</t>
  </si>
  <si>
    <t xml:space="preserve">Середня частина Ряд 3 №11</t>
  </si>
  <si>
    <t xml:space="preserve">54; (31.12.2014)- 01.01.2015-01.01.2020</t>
  </si>
  <si>
    <t xml:space="preserve">Макашова Тамара Георгіївна</t>
  </si>
  <si>
    <t xml:space="preserve">Середня частина Ряд 3 №12</t>
  </si>
  <si>
    <t xml:space="preserve">55; (31.12.2014)- 01.01.2015-01.01.2020</t>
  </si>
  <si>
    <t xml:space="preserve">ЛВ №005120 виданий 02.02.2005 ВГІРФО УМВСУ у Львівській області</t>
  </si>
  <si>
    <t xml:space="preserve">Середня частина Ряд 3 №13</t>
  </si>
  <si>
    <t xml:space="preserve">56;  (31.12.2014)-01.01.2015-01.01.2020</t>
  </si>
  <si>
    <t xml:space="preserve">Онисько Розалія Тимофіївна</t>
  </si>
  <si>
    <t xml:space="preserve">Середня частина Ряд 3 №14</t>
  </si>
  <si>
    <t xml:space="preserve">57;  (31.12.2014)-01.01.2015-01.01.2020</t>
  </si>
  <si>
    <t xml:space="preserve">КА 926068 виданий 26.08.1998 Бориславським МВ УМВС України у Львівській обл..</t>
  </si>
  <si>
    <t xml:space="preserve">Модрицька Людмила Володимирівна</t>
  </si>
  <si>
    <t xml:space="preserve">Середня частина Ряд 3 №15</t>
  </si>
  <si>
    <t xml:space="preserve">58; (31.12.2014)- 01.01.2015-01.01.2020</t>
  </si>
  <si>
    <t xml:space="preserve">КС 435091 виданий 13.09.2005 Дрогобицьким МРВ умвс України у Львівській обл..</t>
  </si>
  <si>
    <t xml:space="preserve">Мороз Ірина Олександрівна</t>
  </si>
  <si>
    <t xml:space="preserve">Середня частина Ряд 3 №16</t>
  </si>
  <si>
    <t xml:space="preserve">244; 10.04.2014-31.12.2020</t>
  </si>
  <si>
    <t xml:space="preserve">КВ 536299 виданий 02.11.2000 Дрогобицьким МРВ УМВС України у Львівській обл..</t>
  </si>
  <si>
    <t xml:space="preserve">Фляк Тетяна Василівна</t>
  </si>
  <si>
    <t xml:space="preserve">Середня частина Ряд 4 №1</t>
  </si>
  <si>
    <t xml:space="preserve">КС 484236 виданий 04.04.2006 Дрогобицьким МРВ УМВС України у Львівській обл..</t>
  </si>
  <si>
    <t xml:space="preserve">Мицько Микола Романович</t>
  </si>
  <si>
    <t xml:space="preserve">Середня частина Ряд 4 №2</t>
  </si>
  <si>
    <t xml:space="preserve">257; 01.11.2014-31.12.2019</t>
  </si>
  <si>
    <t xml:space="preserve">КА 420410 виданий 18.04.1997 Дрогобицьким РВ УМВС України у Львівській обл..</t>
  </si>
  <si>
    <t xml:space="preserve">Двожан Леся Вячеславівна</t>
  </si>
  <si>
    <t xml:space="preserve">Середня частина Ряд 4 №3</t>
  </si>
  <si>
    <t xml:space="preserve">КА 761069 виданий 30.01.1998 Дрогобицьким МВ УМВС України у Львівській обл..</t>
  </si>
  <si>
    <t xml:space="preserve">Дякович Руслана Романівна</t>
  </si>
  <si>
    <t xml:space="preserve">Середня частина Ряд 4 №4</t>
  </si>
  <si>
    <t xml:space="preserve">КА 596602 виданий 05.11.1997 Дрогобицьким РВ УМВС України у Львівській обл..</t>
  </si>
  <si>
    <t xml:space="preserve">Федорців Наталія Теодорівна</t>
  </si>
  <si>
    <t xml:space="preserve">Середня частина Ряд 4 №5</t>
  </si>
  <si>
    <t xml:space="preserve">КА 346866 виданий 25.02.1997 Дрогобицьким МВ УМВС України у Львівській обл..</t>
  </si>
  <si>
    <t xml:space="preserve">Середня частина Ряд 4 №6</t>
  </si>
  <si>
    <t xml:space="preserve">Петришин Віра Тимофіїївна</t>
  </si>
  <si>
    <t xml:space="preserve">Середня частина Ряд 4 №7</t>
  </si>
  <si>
    <t xml:space="preserve">КВ 330777 виданий 24.12.1999 Дрогобицьким РВ УМВС України у Львівській обл..</t>
  </si>
  <si>
    <t xml:space="preserve">Волошанська Людмила Іванівна</t>
  </si>
  <si>
    <t xml:space="preserve">Середня частина Ряд 4 №8</t>
  </si>
  <si>
    <t xml:space="preserve">КВ 337135 виданий 17.12.1999 Дрогобицьким МВ УМВС України у Львівській обл..</t>
  </si>
  <si>
    <t xml:space="preserve">Стеців Лариса Мар'янівна</t>
  </si>
  <si>
    <t xml:space="preserve">Середня частина Ряд 4 №9</t>
  </si>
  <si>
    <t xml:space="preserve">КА 088875 виданий 19.03.1996 Дрогобицьким МВ УМВС України у Львівській обл..</t>
  </si>
  <si>
    <t xml:space="preserve">Середня частина Ряд 4 №10</t>
  </si>
  <si>
    <t xml:space="preserve">Кукуруза Наталія Миколаївна</t>
  </si>
  <si>
    <t xml:space="preserve">Середня частина Ряд 4 №11</t>
  </si>
  <si>
    <t xml:space="preserve">КС 364273 виданий 23.09.2004 КА 088875 виданий 19.03.1996 Дрогобицьким МРВ УМВС України у Львівській обл..</t>
  </si>
  <si>
    <t xml:space="preserve">Середня частина Ряд 4 №12</t>
  </si>
  <si>
    <t xml:space="preserve">Бульо Надія Іванівна</t>
  </si>
  <si>
    <t xml:space="preserve">Середня частина Ряд 4 №13</t>
  </si>
  <si>
    <t xml:space="preserve">70; (31.12.2014)-  01.01.2015-01.01.2020</t>
  </si>
  <si>
    <t xml:space="preserve">КВ 336605 виданий 14.12.1999 Дрогобицьким МВ УМВС України у Львівській обл..</t>
  </si>
  <si>
    <t xml:space="preserve">Середня частина Ряд 4 №14</t>
  </si>
  <si>
    <t xml:space="preserve">71; (31.12.2014)-  01.01.2015-01.01.2020</t>
  </si>
  <si>
    <t xml:space="preserve">Черхавська Ольга Василівна</t>
  </si>
  <si>
    <t xml:space="preserve">Середня частина Ряд 4 №15</t>
  </si>
  <si>
    <t xml:space="preserve">72;  (31.12.2014)- 01.01.2015-01.01.2020</t>
  </si>
  <si>
    <t xml:space="preserve">КА 708091 виданий 17.12.19997 Дрогобицьким РВ УМВС України у Львівській обл..</t>
  </si>
  <si>
    <t xml:space="preserve">Тарасович Оксана Ярославівна</t>
  </si>
  <si>
    <t xml:space="preserve">Середня частина Ряд 5 №1</t>
  </si>
  <si>
    <t xml:space="preserve">20;(01.11.2014)-01.01.2015-01.01.2020</t>
  </si>
  <si>
    <t xml:space="preserve">КС 295428 виданий 09.12.2003 Дрогобицьким МРВ УМВС України у Львівській обл..</t>
  </si>
  <si>
    <t xml:space="preserve">Продивус Марія Ярославівна</t>
  </si>
  <si>
    <t xml:space="preserve">Середня частина Ряд 5 №2</t>
  </si>
  <si>
    <t xml:space="preserve">31; (31.12.2014)-  01.01.2015-01.01.2020</t>
  </si>
  <si>
    <t xml:space="preserve">КВ 355632 виданий 30.12.1999 Дрогобицьким МВ УМВС України у Львівській обл..</t>
  </si>
  <si>
    <t xml:space="preserve">Середня частина Ряд 5 №3</t>
  </si>
  <si>
    <t xml:space="preserve">21;(01.11.2014)-01.01.2015-01.01.2020</t>
  </si>
  <si>
    <t xml:space="preserve">Зварич Світлана Михайлівна</t>
  </si>
  <si>
    <t xml:space="preserve">Середня частина Ряд 5 №4</t>
  </si>
  <si>
    <t xml:space="preserve">КВ 156803 виданий 10.06.1999  Дрогобицьким МВ УМВС України у Львівській обл..</t>
  </si>
  <si>
    <t xml:space="preserve">Пастух Марія Євгенівна</t>
  </si>
  <si>
    <t xml:space="preserve">Середня частина Ряд 5 №5</t>
  </si>
  <si>
    <t xml:space="preserve">37; (31.12.2014)-  01.01.2015-01.01.2020</t>
  </si>
  <si>
    <t xml:space="preserve">КА 828273 виданий 05.05.1998  Дрогобицьким МВ УМВС України у Львівській обл..</t>
  </si>
  <si>
    <t xml:space="preserve">Гірчак Ірина Григорівна</t>
  </si>
  <si>
    <t xml:space="preserve">Середня частина Ряд 5 №6</t>
  </si>
  <si>
    <t xml:space="preserve">38; (31.12.2014)-  01.01.2015-01.01.2020</t>
  </si>
  <si>
    <t xml:space="preserve">КВ 590465 виданий 16.01.2001  Дрогобицьким МРВ УМВС України у Львівській обл..</t>
  </si>
  <si>
    <t xml:space="preserve">Квик Володимир Мар'янович</t>
  </si>
  <si>
    <t xml:space="preserve">Середня частина Ряд 5 №7</t>
  </si>
  <si>
    <t xml:space="preserve">23;(01.11.2014)-01.01.2015-01.01.2020</t>
  </si>
  <si>
    <t xml:space="preserve">КА 529876 виданий 03.07.1997  Дрогобицьким МВ УМВС України у Львівській обл..</t>
  </si>
  <si>
    <t xml:space="preserve">Середня частина Ряд 5 №8</t>
  </si>
  <si>
    <t xml:space="preserve">24;(01.11.2014)-01.01.2015-01.01.2020</t>
  </si>
  <si>
    <t xml:space="preserve">Масик Тетяна Віталіївна</t>
  </si>
  <si>
    <t xml:space="preserve">Середня частина Ряд 5 №9</t>
  </si>
  <si>
    <t xml:space="preserve">245;10.04.2014-31.12.2020р.</t>
  </si>
  <si>
    <t xml:space="preserve">КС 644969 виданий 16.09.2008 Галицьким РВ УМВС України у Львівській обл..</t>
  </si>
  <si>
    <t xml:space="preserve">Попенко Ірина Володимирівна</t>
  </si>
  <si>
    <t xml:space="preserve">Середня частина Ряд 5 №10</t>
  </si>
  <si>
    <t xml:space="preserve">22; 10.02.2010-10.02.2020р.</t>
  </si>
  <si>
    <t xml:space="preserve">КЛ 107035 виданий 12.2015 Дрогобицьким МВ ГУ ДВС України у Львівській обл..</t>
  </si>
  <si>
    <t xml:space="preserve">22/1 від 10.09.2013</t>
  </si>
  <si>
    <t xml:space="preserve">Середня частина Ряд 5 №11</t>
  </si>
  <si>
    <t xml:space="preserve">Куріца Вікторія Олексіївна</t>
  </si>
  <si>
    <t xml:space="preserve">Середня частина Ряд 5 №12</t>
  </si>
  <si>
    <t xml:space="preserve">32; (31.12.2014)-  01.01.2015-01.01.2020</t>
  </si>
  <si>
    <t xml:space="preserve">КВ 155902 виданий 07.05.1999  Дрогобицьким МВ УМВС України у Львівській обл..</t>
  </si>
  <si>
    <t xml:space="preserve">Середня частина Ряд 5 №13</t>
  </si>
  <si>
    <t xml:space="preserve">33; (31.12.2014)-  01.01.2015-01.01.2020</t>
  </si>
  <si>
    <t xml:space="preserve">Демчишин Володимир Михайлович</t>
  </si>
  <si>
    <t xml:space="preserve">Середня частина Ряд 5 №14</t>
  </si>
  <si>
    <t xml:space="preserve">34;(31.12.2014) -01.01.2015-01.01.2020</t>
  </si>
  <si>
    <t xml:space="preserve">КА 437739 виданий 12.06.1997 Дрогобицьким МВ УМВС України у Львівській обл..</t>
  </si>
  <si>
    <t xml:space="preserve">Шлюсар Віталій Ігорович</t>
  </si>
  <si>
    <t xml:space="preserve">Середня частина Ряд 5 №15</t>
  </si>
  <si>
    <t xml:space="preserve">КЛ 039205 виданий 04.11.2014 Бориславським Мс ГУДМС України у Львівській обл..</t>
  </si>
  <si>
    <t xml:space="preserve">Пасько Олександр Олександрович</t>
  </si>
  <si>
    <t xml:space="preserve">Середня частина Ряд 6 №1</t>
  </si>
  <si>
    <t xml:space="preserve">КС 603651 виланий 04.12.2007 Дрогобицьким МВ УМВС України у Львівській обл..</t>
  </si>
  <si>
    <t xml:space="preserve">Середня частина Ряд 6 №2</t>
  </si>
  <si>
    <t xml:space="preserve">25;(01.11.2014)-01.01.2015-01.01.2020</t>
  </si>
  <si>
    <t xml:space="preserve">Грицай Надія Богданівна</t>
  </si>
  <si>
    <t xml:space="preserve">Середня частина Ряд 6 №3</t>
  </si>
  <si>
    <t xml:space="preserve">26;(01.11.2014)-01.01.2015-01.01.2020</t>
  </si>
  <si>
    <t xml:space="preserve">КВ 280197 виданий 30.11.1999 Дрогобицьким МВ УМВС України у Львівській обл..</t>
  </si>
  <si>
    <t xml:space="preserve">Середня частина Ряд 6 №4</t>
  </si>
  <si>
    <t xml:space="preserve">36;  (31.12.2014)- 01.01.2015-01.01.2020</t>
  </si>
  <si>
    <t xml:space="preserve">Довбня Андрій Станіславович</t>
  </si>
  <si>
    <t xml:space="preserve">Середня частина Ряд 6 №5</t>
  </si>
  <si>
    <t xml:space="preserve">22, 9</t>
  </si>
  <si>
    <t xml:space="preserve">27;(01.11.2014)-01.01.2015-01.01.2020</t>
  </si>
  <si>
    <t xml:space="preserve">КА 346808 виданий 21.02.1997 Дрогобицьким МВ УМВС України у Львівській обл..</t>
  </si>
  <si>
    <t xml:space="preserve">Середня частина Ряд 6 №6</t>
  </si>
  <si>
    <t xml:space="preserve">6; 23.03.2010-23.03.2020р.</t>
  </si>
  <si>
    <t xml:space="preserve">Чапля Стефанія Миколаївна</t>
  </si>
  <si>
    <t xml:space="preserve">Середня частина Ряд 6 №7</t>
  </si>
  <si>
    <t xml:space="preserve">39;(31.12.2014)- 01.01.2015-01.01.2020</t>
  </si>
  <si>
    <t xml:space="preserve">КС 848885 виданий 24.09.2011 Дрогобицьким МВ УМВС України у Львівській обл..</t>
  </si>
  <si>
    <t xml:space="preserve">Середня частина Ряд 6 №8</t>
  </si>
  <si>
    <t xml:space="preserve">246;10.04.2014-31.12.2020р.</t>
  </si>
  <si>
    <t xml:space="preserve">Середня частина Ряд 6 №9</t>
  </si>
  <si>
    <t xml:space="preserve">9; з 07.07.2005-07.07.2015р.</t>
  </si>
  <si>
    <t xml:space="preserve">Середня частина Ряд 6 №10</t>
  </si>
  <si>
    <t xml:space="preserve">10;  03.11.2006-03.11.2016р.</t>
  </si>
  <si>
    <t xml:space="preserve">Лехкар Марія Олексіївна</t>
  </si>
  <si>
    <t xml:space="preserve">Середня частина Ряд 6 №11</t>
  </si>
  <si>
    <t xml:space="preserve">40;(31.12.2014)- 01.01.2015-01.01.2020</t>
  </si>
  <si>
    <t xml:space="preserve">КВ 551600 виданий 15.12.2000 Дрогобицьким МРВ УМВС України у Львівській обл..</t>
  </si>
  <si>
    <t xml:space="preserve">Волосецька Марія Осипівна</t>
  </si>
  <si>
    <t xml:space="preserve">Середня частина Ряд 6 №12</t>
  </si>
  <si>
    <t xml:space="preserve">41;(31.12.2014)- 01.01.2015-01.01.2020</t>
  </si>
  <si>
    <t xml:space="preserve">КВ 907207 виданий 23.04.2002 Дрогобицьким МРВ УМВС України у Львівській обл..</t>
  </si>
  <si>
    <t xml:space="preserve">Юркевич Павло Миколайович</t>
  </si>
  <si>
    <t xml:space="preserve">Середня частина Ряд 6 №13</t>
  </si>
  <si>
    <t xml:space="preserve">42; (31.12.2014)-  01.01.2015-01.01.2020</t>
  </si>
  <si>
    <t xml:space="preserve">КС 848981 виданий 21.10.2011 Дрогобицьким МВ УМВС України у Львівській обл..</t>
  </si>
  <si>
    <t xml:space="preserve">Бочарнікова Галина Євгенівна</t>
  </si>
  <si>
    <t xml:space="preserve">М`ясний павільйон №1</t>
  </si>
  <si>
    <t xml:space="preserve">1,35 м.п</t>
  </si>
  <si>
    <t xml:space="preserve">М`ясний павільйон №2</t>
  </si>
  <si>
    <t xml:space="preserve">1,15 м.п</t>
  </si>
  <si>
    <t xml:space="preserve">Сливинська Марія Ярославівна</t>
  </si>
  <si>
    <t xml:space="preserve">М`ясний павільйон №3</t>
  </si>
  <si>
    <t xml:space="preserve">Сидор Ігор Володимирович</t>
  </si>
  <si>
    <t xml:space="preserve">М`ясний павільйон №4</t>
  </si>
  <si>
    <t xml:space="preserve">Пилип Світозар Дмитрович</t>
  </si>
  <si>
    <t xml:space="preserve">М`ясний павільйон №5</t>
  </si>
  <si>
    <t xml:space="preserve">Андруневчин Галина Іллівна</t>
  </si>
  <si>
    <t xml:space="preserve">М`ясний павільйон №6</t>
  </si>
  <si>
    <t xml:space="preserve">Савицький Тарас Володимирович</t>
  </si>
  <si>
    <t xml:space="preserve">М`ясний павільйон №7</t>
  </si>
  <si>
    <t xml:space="preserve">Климак Василь Євстахович</t>
  </si>
  <si>
    <t xml:space="preserve">М`ясний павільйон №8</t>
  </si>
  <si>
    <t xml:space="preserve">Благодир Віталій Миколайович</t>
  </si>
  <si>
    <t xml:space="preserve">М`ясний павільйон №9</t>
  </si>
  <si>
    <t xml:space="preserve">Лесів  Богдан Ілліч</t>
  </si>
  <si>
    <t xml:space="preserve">М`ясний павільйон №10</t>
  </si>
  <si>
    <t xml:space="preserve">Мартин Марія Ярославівна</t>
  </si>
  <si>
    <t xml:space="preserve">М`ясний павільйон №11</t>
  </si>
  <si>
    <t xml:space="preserve">Барна Роман Федорович</t>
  </si>
  <si>
    <t xml:space="preserve">М`ясний павільйон №12</t>
  </si>
  <si>
    <t xml:space="preserve">Нищак Любов Степанівна</t>
  </si>
  <si>
    <t xml:space="preserve">М`ясний павільйон №13</t>
  </si>
  <si>
    <t xml:space="preserve">Кондратів Тетяна Іллівна</t>
  </si>
  <si>
    <t xml:space="preserve">М`ясний павільйон №14</t>
  </si>
  <si>
    <t xml:space="preserve">Благодир Микола Павлович</t>
  </si>
  <si>
    <t xml:space="preserve">М`ясний павільйон №15</t>
  </si>
  <si>
    <t xml:space="preserve">КВ 337497 вид.14.12.1999р. Дрогобицьким МВ УМВС України у Львівській обл.</t>
  </si>
  <si>
    <t xml:space="preserve">Крика Оксана Петрівна</t>
  </si>
  <si>
    <t xml:space="preserve">М`ясний павільйон №16</t>
  </si>
  <si>
    <t xml:space="preserve">М`ясний павільйон №17</t>
  </si>
  <si>
    <t xml:space="preserve">Гавдяк Надія Іванівна</t>
  </si>
  <si>
    <t xml:space="preserve">М`ясний павільйон №18</t>
  </si>
  <si>
    <t xml:space="preserve">М`ясний павільйон №19</t>
  </si>
  <si>
    <t xml:space="preserve">Городиський Тарас Осипович</t>
  </si>
  <si>
    <t xml:space="preserve">М`ясний павільйон №20</t>
  </si>
  <si>
    <t xml:space="preserve">Ярмола Сергій Григорович</t>
  </si>
  <si>
    <t xml:space="preserve">М`ясний павільйон №23</t>
  </si>
  <si>
    <t xml:space="preserve">1,2 м.п</t>
  </si>
  <si>
    <t xml:space="preserve">Куралбаєва Любов Іллівна</t>
  </si>
  <si>
    <t xml:space="preserve">М`ясний павільйон №24</t>
  </si>
  <si>
    <t xml:space="preserve">Бренич Любов Миколаївна</t>
  </si>
  <si>
    <t xml:space="preserve">М`ясний павільйон №25</t>
  </si>
  <si>
    <t xml:space="preserve">Якимів Тарас Олексійович</t>
  </si>
  <si>
    <t xml:space="preserve">М`ясний павільйон №26</t>
  </si>
  <si>
    <t xml:space="preserve">Лисик Михайло Романович</t>
  </si>
  <si>
    <t xml:space="preserve">М`ясний павільйон №27</t>
  </si>
  <si>
    <t xml:space="preserve">М`ясний павільйон №28</t>
  </si>
  <si>
    <t xml:space="preserve">Сливич Оксана Ярославівна</t>
  </si>
  <si>
    <t xml:space="preserve">М`ясний павільйон №31</t>
  </si>
  <si>
    <t xml:space="preserve">М`ясний павільйон №32</t>
  </si>
  <si>
    <t xml:space="preserve">М`ясний павільйон №32/1</t>
  </si>
  <si>
    <t xml:space="preserve">М`ясний павільйон №33</t>
  </si>
  <si>
    <t xml:space="preserve">М`ясний павільйон №34</t>
  </si>
  <si>
    <t xml:space="preserve">Середницький Юрій Ярославович</t>
  </si>
  <si>
    <t xml:space="preserve">Овочевий ринок №1</t>
  </si>
  <si>
    <t xml:space="preserve">(24.12.2018)  - 01.01.2019 - 31.12.2019</t>
  </si>
  <si>
    <t xml:space="preserve">Овочевий ринок №3</t>
  </si>
  <si>
    <t xml:space="preserve">Дмитрах Олег Львович</t>
  </si>
  <si>
    <t xml:space="preserve">Овочевий ринок №4</t>
  </si>
  <si>
    <t xml:space="preserve">Стасінчук Руслан Ярославович</t>
  </si>
  <si>
    <t xml:space="preserve">Овочевий ринок №5</t>
  </si>
  <si>
    <t xml:space="preserve">62; 13.07.2010-31.12.2020р.</t>
  </si>
  <si>
    <t xml:space="preserve">62/1; 10.09.2013р.</t>
  </si>
  <si>
    <t xml:space="preserve">Лазорик Світлана Михайлівна</t>
  </si>
  <si>
    <t xml:space="preserve">Овочевий ринок №6</t>
  </si>
  <si>
    <t xml:space="preserve">Табачинський Богдан Степанович</t>
  </si>
  <si>
    <t xml:space="preserve">Овочевий ринок №7</t>
  </si>
  <si>
    <t xml:space="preserve">Хамалінська Тетяна Валеріївна</t>
  </si>
  <si>
    <t xml:space="preserve">Овочевий ринок №8</t>
  </si>
  <si>
    <t xml:space="preserve">Овочевий ринок №9</t>
  </si>
  <si>
    <t xml:space="preserve">1;  01.06.2009р.-31.12.2020р.</t>
  </si>
  <si>
    <t xml:space="preserve">1/1 від 10.09.2013</t>
  </si>
  <si>
    <t xml:space="preserve">Добрянська Наталія Ярославівна</t>
  </si>
  <si>
    <t xml:space="preserve">Овочевий ринок №10</t>
  </si>
  <si>
    <t xml:space="preserve">Шерий Валентина Вікторівна</t>
  </si>
  <si>
    <t xml:space="preserve">Овочевий ринок №11</t>
  </si>
  <si>
    <t xml:space="preserve">3;  01.06.2009р.-31.12.2020р.</t>
  </si>
  <si>
    <t xml:space="preserve">3/1 від 10.09.2013</t>
  </si>
  <si>
    <t xml:space="preserve">Венгренович Леся Миронівна</t>
  </si>
  <si>
    <t xml:space="preserve">Овочевий ринок №12</t>
  </si>
  <si>
    <t xml:space="preserve">Ліщишин Ростислав Олегович</t>
  </si>
  <si>
    <t xml:space="preserve">Овочевий ринок №13</t>
  </si>
  <si>
    <t xml:space="preserve">Овочевий ринок №14</t>
  </si>
  <si>
    <t xml:space="preserve">Дужа Наталія Йосифівна</t>
  </si>
  <si>
    <t xml:space="preserve">Овочевий ринок №15,16</t>
  </si>
  <si>
    <t xml:space="preserve">Городиська Леся Дмитрівна</t>
  </si>
  <si>
    <t xml:space="preserve">Овочевий ринок №17</t>
  </si>
  <si>
    <t xml:space="preserve">Балашова Любов Миколаївна</t>
  </si>
  <si>
    <t xml:space="preserve">Овочевий ринок №18</t>
  </si>
  <si>
    <t xml:space="preserve">Юрчик Володимир Миколайович</t>
  </si>
  <si>
    <t xml:space="preserve">Овочевий ринок №19</t>
  </si>
  <si>
    <t xml:space="preserve">Мельник Анатолій Іванович</t>
  </si>
  <si>
    <t xml:space="preserve">Овочевий ринок №20</t>
  </si>
  <si>
    <t xml:space="preserve">Овочевий ринок №21</t>
  </si>
  <si>
    <t xml:space="preserve">Клапцуняк Ганна Степанівна</t>
  </si>
  <si>
    <t xml:space="preserve">Овочевий ринок №22</t>
  </si>
  <si>
    <t xml:space="preserve">Вінницький Роман Михайлович</t>
  </si>
  <si>
    <t xml:space="preserve">Овочевий ринок №23</t>
  </si>
  <si>
    <t xml:space="preserve">Грушевська Наталія Миколаївна</t>
  </si>
  <si>
    <t xml:space="preserve">Овочевий ринок №24</t>
  </si>
  <si>
    <t xml:space="preserve">15; 01.06.2009-31.12.2020р.</t>
  </si>
  <si>
    <t xml:space="preserve">15/1 від 10.09.2013</t>
  </si>
  <si>
    <t xml:space="preserve">Кіт Володимир Володимирович</t>
  </si>
  <si>
    <t xml:space="preserve">Овочевий ринок №25</t>
  </si>
  <si>
    <t xml:space="preserve">14; 01.06.2009-31.12.2020р.</t>
  </si>
  <si>
    <t xml:space="preserve">14/1 від 10.09.2013</t>
  </si>
  <si>
    <t xml:space="preserve">Овочевий ринок №26</t>
  </si>
  <si>
    <t xml:space="preserve">240;30.01.2014-31.12.2020р.</t>
  </si>
  <si>
    <t xml:space="preserve">Бачина Любомир Романович</t>
  </si>
  <si>
    <t xml:space="preserve">Овочевий ринок №27</t>
  </si>
  <si>
    <t xml:space="preserve">253; 05.06.2014-31.12.2020р.</t>
  </si>
  <si>
    <t xml:space="preserve">Смітюх Іванна Михайлівна</t>
  </si>
  <si>
    <t xml:space="preserve">Овочевий ринок №28</t>
  </si>
  <si>
    <t xml:space="preserve">Баб’як Володимир Петрович</t>
  </si>
  <si>
    <t xml:space="preserve">Овочевий ринок №29</t>
  </si>
  <si>
    <t xml:space="preserve">Галишин Іван Володимирович  Фермерське господарство “Галишин”</t>
  </si>
  <si>
    <t xml:space="preserve">Овочевий ринок №30</t>
  </si>
  <si>
    <t xml:space="preserve">Ференц Клавдія Григорівна</t>
  </si>
  <si>
    <t xml:space="preserve">Овочевий ринок №А/1</t>
  </si>
  <si>
    <t xml:space="preserve">Стефаник Лідія Іванівна</t>
  </si>
  <si>
    <t xml:space="preserve">Овочевий ринок №А/2</t>
  </si>
  <si>
    <t xml:space="preserve">Лужецька Ольга Петрівна</t>
  </si>
  <si>
    <t xml:space="preserve">Овочевий ринок №А/3</t>
  </si>
  <si>
    <t xml:space="preserve">Возняк Марія Степанівна</t>
  </si>
  <si>
    <t xml:space="preserve">Овочевий ринок №А/4</t>
  </si>
  <si>
    <t xml:space="preserve">Середницький Олег Миронович</t>
  </si>
  <si>
    <t xml:space="preserve">Овочевий ринок №А/5</t>
  </si>
  <si>
    <t xml:space="preserve">Овочевий ринок №А/6</t>
  </si>
  <si>
    <t xml:space="preserve">Овочевий ринок №А/7</t>
  </si>
  <si>
    <t xml:space="preserve">Яхнів Василь Йосипович</t>
  </si>
  <si>
    <t xml:space="preserve">Овочевий ринок №А/8</t>
  </si>
  <si>
    <t xml:space="preserve">Сиротей Ксенія Яківна</t>
  </si>
  <si>
    <t xml:space="preserve">Овочевий ринок №Б/1</t>
  </si>
  <si>
    <t xml:space="preserve">Овочевий ринок №Б/2</t>
  </si>
  <si>
    <t xml:space="preserve">Серняк Олена Володимирівна</t>
  </si>
  <si>
    <t xml:space="preserve">Овочевий ринок №Б/3,12</t>
  </si>
  <si>
    <t xml:space="preserve">6; 01.10.2009р.- безтерміновий</t>
  </si>
  <si>
    <t xml:space="preserve">КА 766708 виданий 10.02.1998 Дрогобицьким МВ УМВС України у Львівській обл.</t>
  </si>
  <si>
    <t xml:space="preserve">6/1 від 10.09.2013</t>
  </si>
  <si>
    <t xml:space="preserve">Волошин Оксана Олексіївна</t>
  </si>
  <si>
    <t xml:space="preserve">Овочевий ринок №Б/4</t>
  </si>
  <si>
    <t xml:space="preserve">7;  01.11.2009-31.12.2020р.</t>
  </si>
  <si>
    <t xml:space="preserve">7/1 від 10.09.2013</t>
  </si>
  <si>
    <t xml:space="preserve">Петегирич Наталія Богданівна</t>
  </si>
  <si>
    <t xml:space="preserve">Овочевий ринок №Б/5</t>
  </si>
  <si>
    <t xml:space="preserve">8;  01.06.2009-31.12.2020р.</t>
  </si>
  <si>
    <t xml:space="preserve">8/1 від 10.09.2013</t>
  </si>
  <si>
    <t xml:space="preserve">Овочевий ринок №Б/6</t>
  </si>
  <si>
    <t xml:space="preserve">416;01.01.2013.-31.12.2020</t>
  </si>
  <si>
    <t xml:space="preserve">Овочевий ринок №Б/7</t>
  </si>
  <si>
    <t xml:space="preserve">10; 01.06.2009-31.12.2020р.</t>
  </si>
  <si>
    <t xml:space="preserve">10/1 від 10.09.2013</t>
  </si>
  <si>
    <t xml:space="preserve">Гавран Володимир Ярославович</t>
  </si>
  <si>
    <t xml:space="preserve">Овочевий ринок №Б/8</t>
  </si>
  <si>
    <t xml:space="preserve">11; 01.06.2009-31.12.2020р.</t>
  </si>
  <si>
    <t xml:space="preserve">11/1 від 10.09.2013</t>
  </si>
  <si>
    <t xml:space="preserve">Бунь Іван Ярославович</t>
  </si>
  <si>
    <t xml:space="preserve">Овочевий ринок №Б/9</t>
  </si>
  <si>
    <t xml:space="preserve">12; 01.06.2009-31.12.2020р.</t>
  </si>
  <si>
    <t xml:space="preserve">12/1 від 10.09.2013</t>
  </si>
  <si>
    <t xml:space="preserve">Когут Марія Михайлівна</t>
  </si>
  <si>
    <t xml:space="preserve">Овочевий ринок №Б/10</t>
  </si>
  <si>
    <t xml:space="preserve">(26.12.2018) — 01.01.2019 — 31.12.2019</t>
  </si>
  <si>
    <t xml:space="preserve">ВО 216743 виданий 08.01.1997 Тячівським РВ УМВС України в Закарпатській  обл..</t>
  </si>
  <si>
    <t xml:space="preserve">16/1 від 10.09.2013</t>
  </si>
  <si>
    <t xml:space="preserve">Овочевий ринок №Б/11</t>
  </si>
  <si>
    <t xml:space="preserve">Сигилин Ірина Михайлівна</t>
  </si>
  <si>
    <t xml:space="preserve">Овочевий ринок №Б/13</t>
  </si>
  <si>
    <t xml:space="preserve">258;01.04.2013-31.12.2020р.</t>
  </si>
  <si>
    <t xml:space="preserve">Копач Віталій Андрійович</t>
  </si>
  <si>
    <t xml:space="preserve">Овочевий ринок №Б/14</t>
  </si>
  <si>
    <t xml:space="preserve">20/1 від 10.09.2013</t>
  </si>
  <si>
    <t xml:space="preserve">Піць Тетяна Вікторівна</t>
  </si>
  <si>
    <t xml:space="preserve">Овочевий ринок №Б/15</t>
  </si>
  <si>
    <t xml:space="preserve">Васильків Андрій Ігорович</t>
  </si>
  <si>
    <t xml:space="preserve">Овочевий ринок №Б/16</t>
  </si>
  <si>
    <t xml:space="preserve">Овочевий ринок №Б/17</t>
  </si>
  <si>
    <t xml:space="preserve">10 ;(15.12.2015) 01.01.2016-31.12.2020</t>
  </si>
  <si>
    <t xml:space="preserve">Овочевий ринок №Б/18</t>
  </si>
  <si>
    <t xml:space="preserve">24; 01.06.2009-31.12.2020р.</t>
  </si>
  <si>
    <t xml:space="preserve">24/1 від 10.09.2013</t>
  </si>
  <si>
    <t xml:space="preserve">Сенюк Текля Данилівна</t>
  </si>
  <si>
    <t xml:space="preserve">  Ряд- Д №1</t>
  </si>
  <si>
    <t xml:space="preserve">(22.12.2018) — 31.12.2019</t>
  </si>
  <si>
    <t xml:space="preserve">КА 358583 виданий 21.02.1997 Дрогобицьким РВ УМВС України у Львівській обл..</t>
  </si>
  <si>
    <t xml:space="preserve">Небеляк Оксана Іванівна</t>
  </si>
  <si>
    <t xml:space="preserve">Ряд- Д №2</t>
  </si>
  <si>
    <t xml:space="preserve">КА 033357 виданий 14.12.1995 Дрогобицьким РВ УМВС України у Львівській обл..</t>
  </si>
  <si>
    <t xml:space="preserve">Кордіяко Марія Степанівна</t>
  </si>
  <si>
    <t xml:space="preserve"> Ряд- Д №3</t>
  </si>
  <si>
    <t xml:space="preserve">КА 494040 виданий 02.10.1997  Самбірським РВ УМВС України у Львівській обл..</t>
  </si>
  <si>
    <t xml:space="preserve">Кащук Надія Богданівна</t>
  </si>
  <si>
    <t xml:space="preserve">Ряд- Д №4</t>
  </si>
  <si>
    <t xml:space="preserve">КА 230568 виданий 17.09.1996 Дрогобицьким МВ УМВС України у Львівській обл..</t>
  </si>
  <si>
    <t xml:space="preserve">Казимир Юрій Іванович</t>
  </si>
  <si>
    <t xml:space="preserve">Ряд- Д №5</t>
  </si>
  <si>
    <t xml:space="preserve">Гавдяк Любомир Степанович</t>
  </si>
  <si>
    <t xml:space="preserve">Ряд- Д №6</t>
  </si>
  <si>
    <t xml:space="preserve">КА 112008 виданий 26.03.1996 Дрогобицьким РВ УМВС України у Львівській обл..</t>
  </si>
  <si>
    <t xml:space="preserve">Пікуш Ганна Степанівна</t>
  </si>
  <si>
    <t xml:space="preserve">Ряд- Д №7</t>
  </si>
  <si>
    <t xml:space="preserve">КА 920727 виданий 21.08.1998 Самбірським РВ УМВС України у Львівській обл..</t>
  </si>
  <si>
    <t xml:space="preserve">Галишин Оксана Миронівна</t>
  </si>
  <si>
    <t xml:space="preserve">Ряд- Д №8</t>
  </si>
  <si>
    <t xml:space="preserve">КА 285433 виданий 22.11.1996 Дрогобицьким РВ УМВС України у Львівській обл..</t>
  </si>
  <si>
    <t xml:space="preserve">Тихонова Ольга Василівна</t>
  </si>
  <si>
    <t xml:space="preserve">Ряд- Д №9</t>
  </si>
  <si>
    <t xml:space="preserve">КА 388952 виданий 01.04.1997  Дрогобицьким МВ УМВС України у Львівській обл..</t>
  </si>
  <si>
    <t xml:space="preserve">Ряд- Д №10</t>
  </si>
  <si>
    <t xml:space="preserve">Олійник Іванна  Василівна</t>
  </si>
  <si>
    <t xml:space="preserve">Ряд- Д №11</t>
  </si>
  <si>
    <t xml:space="preserve">КВ 754420 виданий 03.08.2001 Дрогобицьким МРВ УМВС України у Львівській обл..</t>
  </si>
  <si>
    <t xml:space="preserve">Ряд- Д №13</t>
  </si>
  <si>
    <t xml:space="preserve">Мутка Мирослава Гнатівна</t>
  </si>
  <si>
    <t xml:space="preserve">Ряд- Д №14</t>
  </si>
  <si>
    <t xml:space="preserve">КС 060863 виданий 22.07.2002  Дрогобицьким МРВ УМВС України у Львівській обл..</t>
  </si>
  <si>
    <t xml:space="preserve">Максим Ольга Іванівна</t>
  </si>
  <si>
    <t xml:space="preserve">Ряд- Д №15</t>
  </si>
  <si>
    <t xml:space="preserve">КА 688567 виданий 09.12.1997  Дрогобицьким РВ УМВС України у Львівській обл..</t>
  </si>
  <si>
    <t xml:space="preserve">Чапля Ярослава Олексіївна</t>
  </si>
  <si>
    <t xml:space="preserve">Ряд- Д №16</t>
  </si>
  <si>
    <t xml:space="preserve">КС 060873 виданий 22.07.2002 Дрогобицьким МВ УМВС України у Львівській обл..</t>
  </si>
  <si>
    <t xml:space="preserve">Ряд Д №17</t>
  </si>
  <si>
    <t xml:space="preserve">Грицишин Ганна Василівна</t>
  </si>
  <si>
    <t xml:space="preserve">Ряд- Д №18</t>
  </si>
  <si>
    <t xml:space="preserve">КВ 091483 виданий 02.03.1999 Дрогобицьким МВ УМВС України у Львівській обл..</t>
  </si>
  <si>
    <t xml:space="preserve">Галущак Віра Костянтинівна</t>
  </si>
  <si>
    <t xml:space="preserve">Ряд Д №19</t>
  </si>
  <si>
    <t xml:space="preserve">КА 624031 виданий 28.10.1997  Дрогобицьким МВ УМВС України у Львівській обл..</t>
  </si>
  <si>
    <t xml:space="preserve">Ряд Д №20</t>
  </si>
  <si>
    <t xml:space="preserve">Дмитрик Степанія Степанівна</t>
  </si>
  <si>
    <t xml:space="preserve">Ряд Д №23</t>
  </si>
  <si>
    <t xml:space="preserve">КА 976620 виданий 29.10.1998 Самбірським РВ УМВС України у Львівській обл..</t>
  </si>
  <si>
    <t xml:space="preserve">Савчинець Любов Василівна</t>
  </si>
  <si>
    <t xml:space="preserve">Ряд Д №24</t>
  </si>
  <si>
    <t xml:space="preserve">КА 376401 виданий 12.03.1997 Галицьким РВ ЛМУ УМВС України у Львівській обл..</t>
  </si>
  <si>
    <t xml:space="preserve">Вороняк Любов Іванівна</t>
  </si>
  <si>
    <t xml:space="preserve">Ряд Д №28</t>
  </si>
  <si>
    <t xml:space="preserve">КА 920631 виданий 20.08.1998 Самбірським РВ УМВС України у Львівській обл..</t>
  </si>
  <si>
    <t xml:space="preserve">Децик Ярослава Іванівна</t>
  </si>
  <si>
    <t xml:space="preserve">Ряд Д №29</t>
  </si>
  <si>
    <t xml:space="preserve">КА 403037 виданий 03.04.1997 Самбірським РВ УМВС України у Львівській обл..</t>
  </si>
  <si>
    <t xml:space="preserve">Черевко Марія Степанівна</t>
  </si>
  <si>
    <t xml:space="preserve">Ряд Д №31</t>
  </si>
  <si>
    <t xml:space="preserve">КВ 285675 виданий 15.10.1999 Самбірським РВ УМВС України у Львівській обл..</t>
  </si>
  <si>
    <t xml:space="preserve">Гриб Розалія Михайлівна</t>
  </si>
  <si>
    <t xml:space="preserve">Ряд Д №32</t>
  </si>
  <si>
    <t xml:space="preserve">КВ 940540 виданий 10.06.2002 Самбірським РВ УМВС України у Львівській обл..</t>
  </si>
  <si>
    <t xml:space="preserve">Пікуш Марія Іванівна</t>
  </si>
  <si>
    <t xml:space="preserve">Ряд Д №33</t>
  </si>
  <si>
    <t xml:space="preserve">КВ 006880 виданий 26.11.1998 Самбірським РВ УМВС України у Львівській обл..</t>
  </si>
  <si>
    <t xml:space="preserve">Мних Ганна Степанівна</t>
  </si>
  <si>
    <t xml:space="preserve">Ряд Д №35</t>
  </si>
  <si>
    <t xml:space="preserve">КВ 375875 виданий 10.02.2000 Самбірським РВ УМВС України у Львівській обл..</t>
  </si>
  <si>
    <t xml:space="preserve">Саврун Роман Васильович</t>
  </si>
  <si>
    <t xml:space="preserve">Ряд Д №36</t>
  </si>
  <si>
    <t xml:space="preserve">КА 249868 виданий 28.10.1996 Самбірським РВ УМВС України у Львівській обл..</t>
  </si>
  <si>
    <t xml:space="preserve">Ванівська Марія Василівна</t>
  </si>
  <si>
    <t xml:space="preserve">Ряд Д №37</t>
  </si>
  <si>
    <t xml:space="preserve">КВ 242126 виданий 16.09.1999 Самбірським РВ УМВС України у Львівській обл..</t>
  </si>
  <si>
    <t xml:space="preserve">Припін Ярослава Степанівна</t>
  </si>
  <si>
    <t xml:space="preserve">Ряд Д №38</t>
  </si>
  <si>
    <t xml:space="preserve">КВ 285639 виданий 14.10.1999 Самбірським РВ УМВС України у Львівській обл..</t>
  </si>
  <si>
    <t xml:space="preserve">Солук Ганна Іванівна</t>
  </si>
  <si>
    <t xml:space="preserve">Ряд Д №39</t>
  </si>
  <si>
    <t xml:space="preserve">КВ 006588 виданий 19.11.1998 Самбірським РВ УМВС України у Львівській обл..</t>
  </si>
  <si>
    <t xml:space="preserve">Кузбит Марія Володимирівна</t>
  </si>
  <si>
    <t xml:space="preserve">Ряд Д №40</t>
  </si>
  <si>
    <t xml:space="preserve">КА 414666 виданий 16.04.1997 Самбірським РВ УМВС України у Львівській обл..</t>
  </si>
  <si>
    <t xml:space="preserve">Коркішко Любов Миколаївна</t>
  </si>
  <si>
    <t xml:space="preserve">Ряд Д №41</t>
  </si>
  <si>
    <t xml:space="preserve">КВ 006697 виданий 21.11.1998 Самбірським РВ УМВС України у Львівській обл..</t>
  </si>
  <si>
    <t xml:space="preserve">Прокопів Ігор Петрович</t>
  </si>
  <si>
    <t xml:space="preserve">Ряд Д №44</t>
  </si>
  <si>
    <t xml:space="preserve">КА 388473 виданий 21.03.1997 Дрогобицьким МВ УМВС України у Львівській обл..</t>
  </si>
  <si>
    <t xml:space="preserve">Губич Антоніна Степанівна</t>
  </si>
  <si>
    <t xml:space="preserve">Ряд Д №46</t>
  </si>
  <si>
    <t xml:space="preserve">КА 451914 виданий 24.07.1997 Дрогобицьким РВ УМВС України у Львівській обл.</t>
  </si>
  <si>
    <t xml:space="preserve">Боднар Ігор Йосипович</t>
  </si>
  <si>
    <t xml:space="preserve">Ряд Д №47</t>
  </si>
  <si>
    <t xml:space="preserve">КВ 418069 виданий 23.05.2000 Дрогобицьким МВ УМВС України у Львівській обл..</t>
  </si>
  <si>
    <t xml:space="preserve">Надолішня Марія Степанівна</t>
  </si>
  <si>
    <t xml:space="preserve">Ряд Д №48</t>
  </si>
  <si>
    <t xml:space="preserve">КВ 153840 виданий 30.03.1999 Самбірським РВ УМВС України у Львівській обл..</t>
  </si>
  <si>
    <t xml:space="preserve">Лисий Річард Іванович</t>
  </si>
  <si>
    <t xml:space="preserve">Ряд Д №49</t>
  </si>
  <si>
    <t xml:space="preserve">КА 544287 виданий 01.08.1997 Дрогобицьким РВ УМВС України у Львівській обл..</t>
  </si>
  <si>
    <t xml:space="preserve">МАФи вул. Малий Ринок</t>
  </si>
  <si>
    <t xml:space="preserve">№ м.</t>
  </si>
  <si>
    <t xml:space="preserve">Ловінська  Світлана Степанівна</t>
  </si>
  <si>
    <t xml:space="preserve">Маф №1</t>
  </si>
  <si>
    <t xml:space="preserve">259; (01.11.2017) 01.11.2017-31.10.2022</t>
  </si>
  <si>
    <t xml:space="preserve">КА 900154 виданий 12.10.2000 Славутським МВ УМВС України в Хмельницькій обл..</t>
  </si>
  <si>
    <t xml:space="preserve">Ченчак Володимир Йосипович</t>
  </si>
  <si>
    <t xml:space="preserve">Маф №2</t>
  </si>
  <si>
    <t xml:space="preserve">260; (01.11.2017) 01.11.2017-31.10.2022</t>
  </si>
  <si>
    <t xml:space="preserve">КА 420730 виданий 16.05.1997 Дрогобицьким МВ УМВС України у Львівській обл.</t>
  </si>
  <si>
    <t xml:space="preserve">Чепіль Юрій Ігорович</t>
  </si>
  <si>
    <t xml:space="preserve">Маф №3</t>
  </si>
  <si>
    <t xml:space="preserve">261; (01.11.2017) 01.11.2017-31.10.2022</t>
  </si>
  <si>
    <t xml:space="preserve">КВ 199264 виданий 03.09.1999 Дрогобицьким МВ УМВС України у Львівській обл.</t>
  </si>
  <si>
    <t xml:space="preserve">Турик Марія Миколаївна</t>
  </si>
  <si>
    <t xml:space="preserve">Маф №4</t>
  </si>
  <si>
    <t xml:space="preserve">262; (01.11.2017) 01.11.2017-31.10.2022</t>
  </si>
  <si>
    <t xml:space="preserve">СТ 190773 виданий 14.10.2010 Дрогобицьким РВ ГУМВС України у Львівській обл..</t>
  </si>
  <si>
    <t xml:space="preserve">Маф №5</t>
  </si>
  <si>
    <t xml:space="preserve">263; (01.11.2017) 01.11.2017-31.10.2022</t>
  </si>
  <si>
    <t xml:space="preserve">Багрій Марія Іванівна</t>
  </si>
  <si>
    <t xml:space="preserve">Маф №6</t>
  </si>
  <si>
    <t xml:space="preserve">264; (01.11.2017) 01.11.2017-31.10.2022</t>
  </si>
  <si>
    <t xml:space="preserve">КА 825492 виданий 07.05.1998 Бориславським МВ УМВС України у Львівській обл..</t>
  </si>
  <si>
    <t xml:space="preserve">Цибульська Оксана Євстахіївна</t>
  </si>
  <si>
    <t xml:space="preserve">Маф №7</t>
  </si>
  <si>
    <t xml:space="preserve">265; (01.11.2017) 01.11.2017-31.10.2022</t>
  </si>
  <si>
    <t xml:space="preserve">КВ 452688 виданий 06.2000 Дрогобицьким МВ УМВС України у Львівській обл.</t>
  </si>
  <si>
    <t xml:space="preserve">Лобська Ганна Іванівна</t>
  </si>
  <si>
    <t xml:space="preserve">Маф №8</t>
  </si>
  <si>
    <t xml:space="preserve">266; (01.11.2017) 01.11.2017-31.10.2022</t>
  </si>
  <si>
    <t xml:space="preserve">КА 238047 виданий 21.10.1999 Дрогобицьким МВ УМВС України у Львівській обл.</t>
  </si>
  <si>
    <t xml:space="preserve">Шаліманова Любов Миколаївна</t>
  </si>
  <si>
    <t xml:space="preserve">Маф №9</t>
  </si>
  <si>
    <t xml:space="preserve">267; (01.11.2017) 01.11.2017-31.10.2022</t>
  </si>
  <si>
    <t xml:space="preserve">КА 530220 виданий 17.07.1997 Дрогобицьким МВ УМВС України у Львівській обл.</t>
  </si>
  <si>
    <t xml:space="preserve">Клапцуняк Василь Васильович</t>
  </si>
  <si>
    <t xml:space="preserve">Маф №10</t>
  </si>
  <si>
    <t xml:space="preserve">268; (01.11.2017) 01.11.2017-31.10.2022</t>
  </si>
  <si>
    <t xml:space="preserve">СС 612500 виданий Косівським РВ УМВС України в Івано-Франківській обл..</t>
  </si>
  <si>
    <t xml:space="preserve">Цебак Світлана Миколаївна</t>
  </si>
  <si>
    <t xml:space="preserve">Маф №11</t>
  </si>
  <si>
    <t xml:space="preserve">259; (13.04.2018)  - 31.10.2022</t>
  </si>
  <si>
    <t xml:space="preserve">КС 458566 виданий 29.11.2005р. Дрогобицьким МРВ УМВС України у Львівській обл.</t>
  </si>
  <si>
    <t xml:space="preserve">Сигляк Галина Василівна</t>
  </si>
  <si>
    <t xml:space="preserve">Маф №12</t>
  </si>
  <si>
    <t xml:space="preserve">270; (01.11.2017) 01.11.2017-31.10.2022</t>
  </si>
  <si>
    <t xml:space="preserve">КА 346221 виданий 06.02.1997 Дрогобицьким МВ УМВС України у Львівській обл.</t>
  </si>
  <si>
    <t xml:space="preserve">Андріїв Юрій Михайлович</t>
  </si>
  <si>
    <t xml:space="preserve">Маф №13</t>
  </si>
  <si>
    <t xml:space="preserve">271; (01.11.2017) 01.11.2017-31.10.2022</t>
  </si>
  <si>
    <t xml:space="preserve">КВ 637631 виданий 15.03.2001 Дрогобицьким МРВ УМВС України у Львівській обл.</t>
  </si>
  <si>
    <t xml:space="preserve">Дашкевич Марія Федорівна</t>
  </si>
  <si>
    <t xml:space="preserve">Маф №14</t>
  </si>
  <si>
    <t xml:space="preserve">272; (01.11.2017) 01.11.2017-31.10.2022</t>
  </si>
  <si>
    <t xml:space="preserve">КА 216210 виданий 26.11.1996 Дрогобицьким МВ УМВС України у Львівській обл.</t>
  </si>
  <si>
    <t xml:space="preserve">Маф №15</t>
  </si>
  <si>
    <t xml:space="preserve">273; (01.11.2017) 01.11.2017-31.10.2022</t>
  </si>
  <si>
    <t xml:space="preserve">Горохівський Руслан Васильович</t>
  </si>
  <si>
    <t xml:space="preserve">Маф №16</t>
  </si>
  <si>
    <t xml:space="preserve">274; (01.11.2017) 01.11.2017-31.10.2022</t>
  </si>
  <si>
    <t xml:space="preserve">КВ 278708 виданий 17.01.2000 Трускавецьким МВ УМВС України у Львівській обл..</t>
  </si>
  <si>
    <t xml:space="preserve">Фаранович Наталія Степанівна</t>
  </si>
  <si>
    <t xml:space="preserve">Маф №17</t>
  </si>
  <si>
    <t xml:space="preserve">275; (01.11.2017) 01.11.2017-31.10.2022</t>
  </si>
  <si>
    <t xml:space="preserve">КВ 756511 виданий 11.09.2001 Дрогобицьким МРВ УМВС України у Львівській обл.</t>
  </si>
  <si>
    <t xml:space="preserve">Романко Ірина Костянтинівна</t>
  </si>
  <si>
    <t xml:space="preserve">Маф №18</t>
  </si>
  <si>
    <t xml:space="preserve">276; (01.11.2017) 01.11.2017-31.10.2022</t>
  </si>
  <si>
    <t xml:space="preserve">КС 936392 виданий 03.01.2013 Дрогобицьким МВ ГУДМС України у Львівській обл.</t>
  </si>
  <si>
    <t xml:space="preserve">Шкільник Жанна Семенівна</t>
  </si>
  <si>
    <t xml:space="preserve">Маф №19</t>
  </si>
  <si>
    <t xml:space="preserve">277; (01.11.2017) 01.11.2017-31.10.2022</t>
  </si>
  <si>
    <t xml:space="preserve">КА 530441 виданий 24.07.1997 Дрогобицьким МВ УМВС України у Львівській обл.</t>
  </si>
  <si>
    <t xml:space="preserve">Яводчак Микола Васильович</t>
  </si>
  <si>
    <t xml:space="preserve">Маф №20</t>
  </si>
  <si>
    <t xml:space="preserve">278; (01.11.2017) 01.11.2017-31.10.2022</t>
  </si>
  <si>
    <t xml:space="preserve">ВО 271249 виданий 22.05.1997 Берегівським РВ УМВС України в Закарпатській обл..</t>
  </si>
  <si>
    <t xml:space="preserve">Маф №21</t>
  </si>
  <si>
    <t xml:space="preserve">279;(01.11.2017) 01.11.2017-31.10.2022</t>
  </si>
  <si>
    <t xml:space="preserve">Маф №22</t>
  </si>
  <si>
    <t xml:space="preserve">280; (01.11.2017) 01.11.2017-31.10.2022</t>
  </si>
  <si>
    <t xml:space="preserve">Делявська Анастасія Іванівна</t>
  </si>
  <si>
    <t xml:space="preserve">Маф №23</t>
  </si>
  <si>
    <t xml:space="preserve">281; (01.11.2017) 01.11.2017-31.10.2022</t>
  </si>
  <si>
    <t xml:space="preserve">КА 531465 виданий 29.08.1997 Дрогобицьким МВ УМВС України у Львівській обл.</t>
  </si>
  <si>
    <t xml:space="preserve">Маф №24</t>
  </si>
  <si>
    <t xml:space="preserve">282;(01.11.2017) 01.11.2017-31.10.2022</t>
  </si>
  <si>
    <t xml:space="preserve">КА 437535 виданий 03.06.1997 Дрогобицьким МВ УМВС України у Львівській обл.</t>
  </si>
  <si>
    <t xml:space="preserve">Рудницька Наталія Василівна</t>
  </si>
  <si>
    <t xml:space="preserve">Маф №25</t>
  </si>
  <si>
    <t xml:space="preserve">283; (01.11.2017) 01.11.2017-31.10.2022</t>
  </si>
  <si>
    <t xml:space="preserve">КА 624172 виданий 28.10.1997 Дрогобицьким МВ УМВС України у Львівській обл.</t>
  </si>
  <si>
    <t xml:space="preserve">Іваник Руслана Йосипівна</t>
  </si>
  <si>
    <t xml:space="preserve">Маф №26</t>
  </si>
  <si>
    <t xml:space="preserve">284;(01.11.2017) 01.11.2017-31.10.2022</t>
  </si>
  <si>
    <t xml:space="preserve">КА 112364 виданий 12.04.1996 Дрогобицьким РВ УМВС України у Львівській обл.</t>
  </si>
  <si>
    <t xml:space="preserve">Бейба Тарас Ісидорович</t>
  </si>
  <si>
    <t xml:space="preserve">Маф №27</t>
  </si>
  <si>
    <t xml:space="preserve">285; (01.11.2017) 01.11.2017-31.10.2022</t>
  </si>
  <si>
    <t xml:space="preserve">КА 959201 виданий 06.10.1998 Дрогобицьким МВ УМВС України у Львівській обл..</t>
  </si>
  <si>
    <t xml:space="preserve">Бейба Світлана Володимирівна</t>
  </si>
  <si>
    <t xml:space="preserve">Маф №28</t>
  </si>
  <si>
    <t xml:space="preserve">286; (01.11.2017) 01.11.2017-31.10.2022</t>
  </si>
  <si>
    <t xml:space="preserve">КА 959199 виданий 06.10.1998р., Дрогобицьким МВ УМВС України у Львівській обл..</t>
  </si>
  <si>
    <t xml:space="preserve">Антонішак Любов Степанівна</t>
  </si>
  <si>
    <t xml:space="preserve">Маф №29</t>
  </si>
  <si>
    <t xml:space="preserve">287; (01.11.2017) 01.11.2017-31.10.2022</t>
  </si>
  <si>
    <t xml:space="preserve">КС 587336 виданий 25.09.2007 Дрогобицьким МВ МВС України у Львівській обл.</t>
  </si>
  <si>
    <t xml:space="preserve">Стефанів Галина Василівна</t>
  </si>
  <si>
    <t xml:space="preserve">Маф №30</t>
  </si>
  <si>
    <t xml:space="preserve">315; (11.12.2017) — 31.10.2022</t>
  </si>
  <si>
    <t xml:space="preserve">СС711720 виданий 05.03.1999 Калуським МВ УМВС в І.-Франківській обл.</t>
  </si>
  <si>
    <t xml:space="preserve">Антонішак Віталій Зіновійович</t>
  </si>
  <si>
    <t xml:space="preserve">Маф №31</t>
  </si>
  <si>
    <t xml:space="preserve">289; (01.11.2017) 01.11.2017-31.10.2022</t>
  </si>
  <si>
    <t xml:space="preserve">КС 648455 виданий 20.06.2008 Дрогобицьким МВ ГУ МВС України у Львівській обл.</t>
  </si>
  <si>
    <t xml:space="preserve">Іваночко Оксана Іванівна</t>
  </si>
  <si>
    <t xml:space="preserve">Маф №32</t>
  </si>
  <si>
    <t xml:space="preserve">290; (01.11.2017) 01.11.2017-31.10.2022</t>
  </si>
  <si>
    <t xml:space="preserve">КА 437990 виданий 24.06.1997 Дрогобицьким МВ УМВС України у Львівській обл.</t>
  </si>
  <si>
    <t xml:space="preserve">Маф №33</t>
  </si>
  <si>
    <t xml:space="preserve">291; (01.11.2017) 01.11.2017-31.10.2022</t>
  </si>
  <si>
    <t xml:space="preserve">Яжик Оксана Федорівна</t>
  </si>
  <si>
    <t xml:space="preserve">Маф №34</t>
  </si>
  <si>
    <t xml:space="preserve">292; (01.11.2017) 01.11.2017-31.10.2022</t>
  </si>
  <si>
    <t xml:space="preserve">МЕ 309811 виданий 08.07.2003 Дрогобицьким МРВ УМВС України у Львівській обл..</t>
  </si>
  <si>
    <t xml:space="preserve">Ворончак Богдан Іванович</t>
  </si>
  <si>
    <t xml:space="preserve">Маф №35</t>
  </si>
  <si>
    <t xml:space="preserve">293; (01.11.2017) 01.11.2017-31.10.2022</t>
  </si>
  <si>
    <t xml:space="preserve">КА 055392 виданий 09.03.1996 КА 766708 Дрогобицьким МВ УМВС України у Львівській обл.</t>
  </si>
  <si>
    <t xml:space="preserve">Глуха Надія Іванівна</t>
  </si>
  <si>
    <t xml:space="preserve">Маф №36</t>
  </si>
  <si>
    <t xml:space="preserve">294; (01.11.2017) 01.11.2017-31.10.2022</t>
  </si>
  <si>
    <t xml:space="preserve">КВ 697661 виданий 01.06.2001  Дрогобицьким МРВ УМВС України у Львівській обл.</t>
  </si>
  <si>
    <t xml:space="preserve">Маф №37</t>
  </si>
  <si>
    <t xml:space="preserve">295; (01.11.2017) 01.11.2017-31.10.2022</t>
  </si>
  <si>
    <t xml:space="preserve">Маф №38</t>
  </si>
  <si>
    <t xml:space="preserve">296; (01.11.2017) 01.11.2017-31.10.2022</t>
  </si>
  <si>
    <t xml:space="preserve">Лаврик Наталія Володимирівна</t>
  </si>
  <si>
    <t xml:space="preserve">Маф №39</t>
  </si>
  <si>
    <t xml:space="preserve">297; (01.11.2017) 01.11.2017-31.10.2022</t>
  </si>
  <si>
    <t xml:space="preserve">КС 344818 виданий 01.06.2004 Дрогобицьким МРВ УМВС України у Львівській обл.</t>
  </si>
  <si>
    <t xml:space="preserve">Конічковський Віталій Мирославович</t>
  </si>
  <si>
    <t xml:space="preserve">Маф №40</t>
  </si>
  <si>
    <t xml:space="preserve">329; (01.11.2018) 01.11.2018-31.10.2022</t>
  </si>
  <si>
    <t xml:space="preserve">КА 874770 виданий 14.07.1998 Старосамбірським РВ УМВС України у Львівській обл.</t>
  </si>
  <si>
    <t xml:space="preserve">Дорожовський Роман Романович</t>
  </si>
  <si>
    <t xml:space="preserve">299; (01.11.2017) 01.11.2017-31.10.2022</t>
  </si>
  <si>
    <t xml:space="preserve">Гурська Марія Антонівна</t>
  </si>
  <si>
    <t xml:space="preserve">300; (01.11.2017) 01.11.2017-31.10.2022</t>
  </si>
  <si>
    <t xml:space="preserve">Стецевич Оксана Степанівна</t>
  </si>
  <si>
    <t xml:space="preserve">301; (01.11.2017) 01.11.2017-31.10.2022</t>
  </si>
  <si>
    <t xml:space="preserve">Чепига Ірина Олексіївна</t>
  </si>
  <si>
    <t xml:space="preserve">302; (01.11.2017) 01.11.2017-31.10.2022</t>
  </si>
  <si>
    <t xml:space="preserve">Хробак Марія Петрівна</t>
  </si>
  <si>
    <t xml:space="preserve">303; (01.11.2017) 01.11.2017-31.10.2022</t>
  </si>
  <si>
    <t xml:space="preserve">Лелик Надія Осипівна</t>
  </si>
  <si>
    <t xml:space="preserve">304; (01.11.2017) 01.11.2017-31.10.2022</t>
  </si>
  <si>
    <t xml:space="preserve">Мороз Ярослав Богданович</t>
  </si>
  <si>
    <t xml:space="preserve">305; (01.11.2017) 01.11.2017-31.10.2022</t>
  </si>
  <si>
    <t xml:space="preserve">306; (01.11.2017) 01.11.2017-31.10.2022</t>
  </si>
  <si>
    <t xml:space="preserve">Журавчак Ірина Дмитрівна</t>
  </si>
  <si>
    <t xml:space="preserve">307; (01.11.2017) 01.11.2017-31.10.2022</t>
  </si>
  <si>
    <t xml:space="preserve">308; (01.11.2017) 01.11.2017-31.10.2022</t>
  </si>
  <si>
    <t xml:space="preserve">Басараб Наталія Василівна</t>
  </si>
  <si>
    <t xml:space="preserve">309; (01.11.2017) 01.11.2017-31.10.2022</t>
  </si>
  <si>
    <t xml:space="preserve">Середня Олександра Миколаївна</t>
  </si>
  <si>
    <t xml:space="preserve">310; (01.11.2017) 01.11.2017-31.10.2022</t>
  </si>
  <si>
    <t xml:space="preserve">Гурський Ігор Федорович</t>
  </si>
  <si>
    <t xml:space="preserve">311; (01.11.2017) 01.11.2017-31.10.2022</t>
  </si>
  <si>
    <t xml:space="preserve">Баєва Галина Григорівна</t>
  </si>
  <si>
    <t xml:space="preserve">312; (01.11.2017) 01.11.2017-31.10.2022</t>
  </si>
  <si>
    <t xml:space="preserve">Шанс №1</t>
  </si>
  <si>
    <t xml:space="preserve">шанс       2 п.м.</t>
  </si>
  <si>
    <t xml:space="preserve">№1</t>
  </si>
  <si>
    <t xml:space="preserve">(10.12.2018) 01.01.2019 — 31.12.2019</t>
  </si>
  <si>
    <t xml:space="preserve">Шанс №2</t>
  </si>
  <si>
    <t xml:space="preserve">№2</t>
  </si>
  <si>
    <t xml:space="preserve">Куцір Марія Миколаївна</t>
  </si>
  <si>
    <t xml:space="preserve">Шанс №3</t>
  </si>
  <si>
    <t xml:space="preserve">№3</t>
  </si>
  <si>
    <t xml:space="preserve">Ковтун Надія Степанівна</t>
  </si>
  <si>
    <t xml:space="preserve">Шанс №4</t>
  </si>
  <si>
    <t xml:space="preserve">№4</t>
  </si>
  <si>
    <t xml:space="preserve">Головіна Романа Михайлівна</t>
  </si>
  <si>
    <t xml:space="preserve">Шанс №5</t>
  </si>
  <si>
    <t xml:space="preserve">№5</t>
  </si>
  <si>
    <t xml:space="preserve">Шанс №6</t>
  </si>
  <si>
    <t xml:space="preserve">№6</t>
  </si>
  <si>
    <t xml:space="preserve">Залокоцька Тетяна Михайлівна</t>
  </si>
  <si>
    <t xml:space="preserve">Шанс №7</t>
  </si>
  <si>
    <t xml:space="preserve">№7</t>
  </si>
  <si>
    <t xml:space="preserve">Куцан Наталія Федорівна</t>
  </si>
  <si>
    <t xml:space="preserve">Шанс №8</t>
  </si>
  <si>
    <t xml:space="preserve">№8</t>
  </si>
  <si>
    <t xml:space="preserve">Гаркуша Алла Григорівна</t>
  </si>
  <si>
    <t xml:space="preserve">Шанс №9</t>
  </si>
  <si>
    <t xml:space="preserve">№9</t>
  </si>
  <si>
    <t xml:space="preserve">Грицай Ірина Карлівна</t>
  </si>
  <si>
    <t xml:space="preserve">Шанс №10</t>
  </si>
  <si>
    <t xml:space="preserve">№10</t>
  </si>
  <si>
    <t xml:space="preserve">Стеців Лариса Мар’янівна</t>
  </si>
  <si>
    <t xml:space="preserve">Шанс №11</t>
  </si>
  <si>
    <t xml:space="preserve">№11</t>
  </si>
  <si>
    <t xml:space="preserve">Басараб Надія Федорівна</t>
  </si>
  <si>
    <t xml:space="preserve">Шанс №14</t>
  </si>
  <si>
    <t xml:space="preserve">№12</t>
  </si>
  <si>
    <t xml:space="preserve">Гнатишин Ярослав Васильович</t>
  </si>
  <si>
    <t xml:space="preserve">Шанс №18</t>
  </si>
  <si>
    <t xml:space="preserve">№13</t>
  </si>
  <si>
    <t xml:space="preserve">Щипко Оксана Андріївна</t>
  </si>
  <si>
    <t xml:space="preserve">Шанс №19</t>
  </si>
  <si>
    <t xml:space="preserve">№14</t>
  </si>
  <si>
    <t xml:space="preserve">Твердовська Уляна Петрівна</t>
  </si>
  <si>
    <t xml:space="preserve">Шанс №20</t>
  </si>
  <si>
    <t xml:space="preserve">№15</t>
  </si>
  <si>
    <t xml:space="preserve">Паньків Ірина Святославівна</t>
  </si>
  <si>
    <t xml:space="preserve">Шанс №22</t>
  </si>
  <si>
    <t xml:space="preserve">№16</t>
  </si>
  <si>
    <t xml:space="preserve">Грицай Володимир Ігорович</t>
  </si>
  <si>
    <t xml:space="preserve">Шанс №23</t>
  </si>
  <si>
    <t xml:space="preserve">№17</t>
  </si>
  <si>
    <t xml:space="preserve">Лужецька Ірина Львівна</t>
  </si>
  <si>
    <t xml:space="preserve">Шанс №24</t>
  </si>
  <si>
    <t xml:space="preserve">№18</t>
  </si>
  <si>
    <t xml:space="preserve">Котляр Галина Федорівна</t>
  </si>
  <si>
    <t xml:space="preserve">Шанс №25</t>
  </si>
  <si>
    <t xml:space="preserve">№19</t>
  </si>
  <si>
    <t xml:space="preserve">Шанс №29</t>
  </si>
  <si>
    <t xml:space="preserve">№20</t>
  </si>
  <si>
    <t xml:space="preserve">Гнатів Зоряна Львівна</t>
  </si>
  <si>
    <t xml:space="preserve">Шанс №31</t>
  </si>
  <si>
    <t xml:space="preserve">№21</t>
  </si>
  <si>
    <t xml:space="preserve">Шанс №34</t>
  </si>
  <si>
    <t xml:space="preserve">№24</t>
  </si>
  <si>
    <t xml:space="preserve">Кукуруза  Олег Володимирович</t>
  </si>
  <si>
    <t xml:space="preserve">Шанс №35</t>
  </si>
  <si>
    <t xml:space="preserve">№25</t>
  </si>
  <si>
    <t xml:space="preserve">Ломарєв Андрій Володимирович</t>
  </si>
  <si>
    <t xml:space="preserve">Шанс №37</t>
  </si>
  <si>
    <t xml:space="preserve">№26</t>
  </si>
  <si>
    <t xml:space="preserve">Буранич Василь Ярославович</t>
  </si>
  <si>
    <t xml:space="preserve">Шанс №38</t>
  </si>
  <si>
    <t xml:space="preserve">№27</t>
  </si>
  <si>
    <t xml:space="preserve">Ронік Світлана Геннадіївна</t>
  </si>
  <si>
    <t xml:space="preserve">Шанс №39</t>
  </si>
  <si>
    <t xml:space="preserve">№28</t>
  </si>
  <si>
    <t xml:space="preserve">Мацепура Марія Миколаївна</t>
  </si>
  <si>
    <t xml:space="preserve">Шанс №40</t>
  </si>
  <si>
    <t xml:space="preserve">№29</t>
  </si>
  <si>
    <t xml:space="preserve">Дердзяк Ігор Петрович</t>
  </si>
  <si>
    <t xml:space="preserve"> Ш.Алейхема 1</t>
  </si>
  <si>
    <t xml:space="preserve">№30</t>
  </si>
  <si>
    <t xml:space="preserve">(10.12.2018)  - 31.12.2019</t>
  </si>
  <si>
    <t xml:space="preserve">Синенко Ганна Миронівна</t>
  </si>
  <si>
    <t xml:space="preserve">  Ш.Алейхема 2</t>
  </si>
  <si>
    <t xml:space="preserve">№31</t>
  </si>
  <si>
    <t xml:space="preserve"> Ш.Алейхема 3</t>
  </si>
  <si>
    <t xml:space="preserve">№32</t>
  </si>
  <si>
    <t xml:space="preserve">Козяк Наталя Тарасівна</t>
  </si>
  <si>
    <t xml:space="preserve"> Ш.Алейхема 4</t>
  </si>
  <si>
    <t xml:space="preserve">№33</t>
  </si>
  <si>
    <t xml:space="preserve">Лепкий Тарас Іванович</t>
  </si>
  <si>
    <t xml:space="preserve"> Ш.Алейхема 5</t>
  </si>
  <si>
    <t xml:space="preserve">№34</t>
  </si>
  <si>
    <t xml:space="preserve">Зубик Віра Михайлівна</t>
  </si>
  <si>
    <t xml:space="preserve"> Ш.Алейхема 6</t>
  </si>
  <si>
    <t xml:space="preserve">№35</t>
  </si>
  <si>
    <t xml:space="preserve">Жук Оксана Степанівна</t>
  </si>
  <si>
    <t xml:space="preserve"> Ш.Алейхема 7</t>
  </si>
  <si>
    <t xml:space="preserve">№36</t>
  </si>
  <si>
    <t xml:space="preserve">Мандзяк Анатолій Степанович</t>
  </si>
  <si>
    <t xml:space="preserve"> Ш.Алейхема 8</t>
  </si>
  <si>
    <t xml:space="preserve">№37</t>
  </si>
  <si>
    <t xml:space="preserve">Мусит Ярослав Йосифович</t>
  </si>
  <si>
    <t xml:space="preserve"> Ш.Алейхема 9</t>
  </si>
  <si>
    <t xml:space="preserve">№38</t>
  </si>
  <si>
    <t xml:space="preserve">Бокало Ніна Трохимівна</t>
  </si>
  <si>
    <t xml:space="preserve"> Ш.Алейхема 10</t>
  </si>
  <si>
    <t xml:space="preserve">№39</t>
  </si>
  <si>
    <t xml:space="preserve">КА 813121 виданий 22.04.1998 Дрогобицьким МВ УМВС України у Львівській обл..</t>
  </si>
  <si>
    <t xml:space="preserve">Сеїдов Анар</t>
  </si>
  <si>
    <t xml:space="preserve"> Ш.Алейхема 11</t>
  </si>
  <si>
    <t xml:space="preserve">№40</t>
  </si>
  <si>
    <t xml:space="preserve">ІН 161165 виданий 25.05.2018 Громадянство АЗР</t>
  </si>
  <si>
    <t xml:space="preserve">Добрянський Василь Миколайович</t>
  </si>
  <si>
    <t xml:space="preserve"> Ш.Алейхема 12</t>
  </si>
  <si>
    <t xml:space="preserve">№41</t>
  </si>
  <si>
    <t xml:space="preserve">Варварич Христина Богданівна</t>
  </si>
  <si>
    <t xml:space="preserve"> Ш.Алейхема 13</t>
  </si>
  <si>
    <t xml:space="preserve">№42</t>
  </si>
  <si>
    <t xml:space="preserve">Олексин Валерій Іванович</t>
  </si>
  <si>
    <t xml:space="preserve"> Ш.Алейхема 14</t>
  </si>
  <si>
    <t xml:space="preserve">№43</t>
  </si>
  <si>
    <t xml:space="preserve">Гавляк  Роман Любомирович</t>
  </si>
  <si>
    <t xml:space="preserve"> Ш.Алейхема 15</t>
  </si>
  <si>
    <t xml:space="preserve">№44</t>
  </si>
  <si>
    <t xml:space="preserve"> Ш.Алейхема 16</t>
  </si>
  <si>
    <t xml:space="preserve">№45</t>
  </si>
  <si>
    <t xml:space="preserve">Возняк Оксана Богданівна</t>
  </si>
  <si>
    <t xml:space="preserve"> Ш.Алейхема 17</t>
  </si>
  <si>
    <t xml:space="preserve">№46</t>
  </si>
  <si>
    <t xml:space="preserve">Мала Любов Іванівна</t>
  </si>
  <si>
    <t xml:space="preserve"> Ш.Алейхема 18</t>
  </si>
  <si>
    <t xml:space="preserve">№47</t>
  </si>
  <si>
    <t xml:space="preserve">Кравців Володимир Станіславович</t>
  </si>
  <si>
    <t xml:space="preserve"> Ш.Алейхема 19</t>
  </si>
  <si>
    <t xml:space="preserve">№48</t>
  </si>
  <si>
    <t xml:space="preserve">Грущак Йосип Андрійович</t>
  </si>
  <si>
    <t xml:space="preserve"> Ш.Алейхема 20</t>
  </si>
  <si>
    <t xml:space="preserve">№49</t>
  </si>
  <si>
    <t xml:space="preserve">Заяць Михайло Степанович</t>
  </si>
  <si>
    <t xml:space="preserve"> Ш.Алейхема 21</t>
  </si>
  <si>
    <t xml:space="preserve">№50</t>
  </si>
  <si>
    <t xml:space="preserve"> Ш.Алейхема 22</t>
  </si>
  <si>
    <t xml:space="preserve">№51</t>
  </si>
  <si>
    <t xml:space="preserve"> Ш.Алейхема 23</t>
  </si>
  <si>
    <t xml:space="preserve">№52</t>
  </si>
  <si>
    <t xml:space="preserve">Копач Анна Андріївна</t>
  </si>
  <si>
    <t xml:space="preserve"> Ш.Алейхема 24</t>
  </si>
  <si>
    <t xml:space="preserve">№53</t>
  </si>
  <si>
    <t xml:space="preserve">Олійник Іванна Василівна</t>
  </si>
  <si>
    <t xml:space="preserve"> Ш.Алейхема 25</t>
  </si>
  <si>
    <t xml:space="preserve">№54</t>
  </si>
  <si>
    <t xml:space="preserve">Ференц Михайло Іванович</t>
  </si>
  <si>
    <t xml:space="preserve"> Ш.Алейхема 26</t>
  </si>
  <si>
    <t xml:space="preserve">№55</t>
  </si>
  <si>
    <t xml:space="preserve">Гливич Михайло Михайлович</t>
  </si>
  <si>
    <t xml:space="preserve"> Ш.Алейхема 27</t>
  </si>
  <si>
    <t xml:space="preserve">№56</t>
  </si>
  <si>
    <t xml:space="preserve">Тхір Степан Володимирович</t>
  </si>
  <si>
    <t xml:space="preserve"> Ш.Алейхема 28</t>
  </si>
  <si>
    <t xml:space="preserve">№57</t>
  </si>
  <si>
    <t xml:space="preserve">Котик Оксана Львівна</t>
  </si>
  <si>
    <t xml:space="preserve"> Ш.Алейхема 29</t>
  </si>
  <si>
    <t xml:space="preserve">№58</t>
  </si>
  <si>
    <t xml:space="preserve">Галишин Іван Володимирович</t>
  </si>
  <si>
    <t xml:space="preserve"> Ш.Алейхема 30</t>
  </si>
  <si>
    <t xml:space="preserve">№59</t>
  </si>
  <si>
    <t xml:space="preserve">Мигович Наталія Ярославівна</t>
  </si>
  <si>
    <t xml:space="preserve"> Ш.Алейхема 31</t>
  </si>
  <si>
    <t xml:space="preserve">№60</t>
  </si>
  <si>
    <t xml:space="preserve">Фаєк Зоряна Іванівна</t>
  </si>
  <si>
    <t xml:space="preserve"> Ш.Алейхема 32</t>
  </si>
  <si>
    <t xml:space="preserve">№61</t>
  </si>
  <si>
    <t xml:space="preserve">Небеляк Григорій Васильович</t>
  </si>
  <si>
    <t xml:space="preserve"> Ш.Алейхема 33</t>
  </si>
  <si>
    <t xml:space="preserve">№62</t>
  </si>
  <si>
    <t xml:space="preserve">Копач Василь Васильович</t>
  </si>
  <si>
    <t xml:space="preserve"> Ш.Алейхема 34</t>
  </si>
  <si>
    <t xml:space="preserve">№63</t>
  </si>
  <si>
    <t xml:space="preserve">Копач Богдан Васильович</t>
  </si>
  <si>
    <t xml:space="preserve"> Ш.Алейхема 35</t>
  </si>
  <si>
    <t xml:space="preserve">№64</t>
  </si>
  <si>
    <t xml:space="preserve"> Ш.Алейхема 36</t>
  </si>
  <si>
    <t xml:space="preserve">№65</t>
  </si>
  <si>
    <t xml:space="preserve"> Ш.Алейхема 37</t>
  </si>
  <si>
    <t xml:space="preserve">№66</t>
  </si>
  <si>
    <t xml:space="preserve">Орсуляк Ірина Ярославівна</t>
  </si>
  <si>
    <t xml:space="preserve"> Ш.Алейхема 38</t>
  </si>
  <si>
    <t xml:space="preserve">№67</t>
  </si>
  <si>
    <t xml:space="preserve">Зварич Наталія Леонідівна</t>
  </si>
  <si>
    <t xml:space="preserve"> Ш.Алейхема 39</t>
  </si>
  <si>
    <t xml:space="preserve">№68</t>
  </si>
  <si>
    <t xml:space="preserve">Танчук Ореста Іллівна</t>
  </si>
  <si>
    <t xml:space="preserve">вул.М.Ринок, квіти 1</t>
  </si>
  <si>
    <t xml:space="preserve">21.12.2018 — 31.12.2019</t>
  </si>
  <si>
    <t xml:space="preserve">Гринців Олександр Зіновійович</t>
  </si>
  <si>
    <t xml:space="preserve">вул.М.Ринок, квіти 2</t>
  </si>
  <si>
    <t xml:space="preserve">КС 015331 виданий 25.06.2002 Дрогобицьким МРВ УМВС України у Львівській обл..</t>
  </si>
  <si>
    <t xml:space="preserve">Шемеляк Леся Степанівна</t>
  </si>
  <si>
    <t xml:space="preserve">вул.М.Ринок, квіти 3</t>
  </si>
  <si>
    <t xml:space="preserve">Каморіна Віра Андріївна</t>
  </si>
  <si>
    <t xml:space="preserve">вул.М.Ринок, квіти 4</t>
  </si>
  <si>
    <t xml:space="preserve">Михайлівська Оксана Володимирівна</t>
  </si>
  <si>
    <t xml:space="preserve">вул.М.Ринок, квіти 5</t>
  </si>
  <si>
    <t xml:space="preserve">Гуменна Ірина Михайлівна</t>
  </si>
  <si>
    <t xml:space="preserve">вул.М.Ринок, квіти 6</t>
  </si>
  <si>
    <t xml:space="preserve">Бойчин Ірина Іванівна</t>
  </si>
  <si>
    <t xml:space="preserve">вул.М.Ринок, квіти 7</t>
  </si>
  <si>
    <t xml:space="preserve">КВ 157031 виданий 17.06.1999 Дрогобицьким МВ УМВС Украіни у Львівській обл.</t>
  </si>
  <si>
    <t xml:space="preserve">Федунів Ірина Ярославівна</t>
  </si>
  <si>
    <t xml:space="preserve">вул.М.Ринок, квіти 8</t>
  </si>
  <si>
    <t xml:space="preserve">Стецевич Олег Степанович</t>
  </si>
  <si>
    <t xml:space="preserve">вул.М.Ринок, квіти 9</t>
  </si>
  <si>
    <t xml:space="preserve">Залокоцька Ганна Дмитрівна</t>
  </si>
  <si>
    <t xml:space="preserve">вул.М.Ринок, маг."Посудний"</t>
  </si>
  <si>
    <t xml:space="preserve">1 кб.м</t>
  </si>
  <si>
    <t xml:space="preserve">вул.М.Ринок, маг."Онікс"</t>
  </si>
  <si>
    <t xml:space="preserve">0,5 кб.м</t>
  </si>
  <si>
    <t xml:space="preserve">Плекан Леся Федорівна</t>
  </si>
  <si>
    <t xml:space="preserve">вул.М.Ринок, маг."Рибний"</t>
  </si>
  <si>
    <t xml:space="preserve">Тзов “Діакор Голден Інвест”</t>
  </si>
  <si>
    <t xml:space="preserve">вул.М.Ринок ТЦ“Гетьман”</t>
  </si>
  <si>
    <t xml:space="preserve">4,5 кб.м</t>
  </si>
  <si>
    <t xml:space="preserve">пп «Соломія — Сервіс» </t>
  </si>
  <si>
    <t xml:space="preserve">вул.М.Ринок, аптека «Подорожник»</t>
  </si>
  <si>
    <t xml:space="preserve">маг. «секонд-хенд»  товар з Англії, вул.Шевська</t>
  </si>
  <si>
    <t xml:space="preserve">0,69 кб.м</t>
  </si>
  <si>
    <t xml:space="preserve">Петрик Роман Іванович</t>
  </si>
  <si>
    <t xml:space="preserve">вул.Ш.Алейхема, (майстерня)</t>
  </si>
  <si>
    <t xml:space="preserve">0,4 кб.м</t>
  </si>
  <si>
    <t xml:space="preserve">ПП «Стожари» </t>
  </si>
  <si>
    <t xml:space="preserve">маг. «Стожари» вул.Ковальська,2</t>
  </si>
  <si>
    <t xml:space="preserve">4 кб.м </t>
  </si>
  <si>
    <t xml:space="preserve">ГО «Моноліт» </t>
  </si>
  <si>
    <t xml:space="preserve">вул.М.Ринок  /кіоски /</t>
  </si>
  <si>
    <t xml:space="preserve">Хорощенко Василь Степанович</t>
  </si>
  <si>
    <t xml:space="preserve">ву.Ш.Алейхема, маг. «Валес»</t>
  </si>
  <si>
    <t xml:space="preserve">Мартиник Антон Олегович</t>
  </si>
  <si>
    <t xml:space="preserve">ву.Ш.Алейхема, маг. «Фермерське м`яско»</t>
  </si>
  <si>
    <t xml:space="preserve">Андибур Оксана Степанівна</t>
  </si>
  <si>
    <t xml:space="preserve">вул.М.Ринок,5, маг «Престиж»</t>
  </si>
  <si>
    <t xml:space="preserve">0,3 кб.м</t>
  </si>
  <si>
    <t xml:space="preserve">Лагодич Марія Миколаївна</t>
  </si>
  <si>
    <t xml:space="preserve">ву.Ш.Алейхема, маг. «Лотерея»</t>
  </si>
  <si>
    <t xml:space="preserve">Палідович Лілія Василівна</t>
  </si>
  <si>
    <t xml:space="preserve">М.Ринок трейлер</t>
  </si>
  <si>
    <t xml:space="preserve">(21.12.2018) - 01.01.2019 - 01.07.2019</t>
  </si>
  <si>
    <t xml:space="preserve">КС 023472 виданий 23.07.2002 Личаківським РВ ЛМУ УМВС України у Львівській обл..</t>
  </si>
  <si>
    <t xml:space="preserve">Пелехач Ян ( поляк )</t>
  </si>
  <si>
    <t xml:space="preserve">М.Ринок кіоск</t>
  </si>
  <si>
    <t xml:space="preserve">ЕА 5109586 виданий 21.07.2009 Воєвода Малопольський</t>
  </si>
  <si>
    <t xml:space="preserve">Качкинович Любов Степанівна</t>
  </si>
  <si>
    <t xml:space="preserve">КА 388549 виданий 21.03.1997 Дрогобицьким МВ УМВС України у Львівський обл..</t>
  </si>
  <si>
    <t xml:space="preserve">Гацко Тамара Михайлівна</t>
  </si>
  <si>
    <t xml:space="preserve">КВ 355994 виданий 14.01.2000 Дрогобицьким МВ УМВС України у Львівській обл..</t>
  </si>
  <si>
    <t xml:space="preserve">м.Дрогобич, вул.Малий Ринок</t>
  </si>
  <si>
    <t xml:space="preserve">підвал</t>
  </si>
  <si>
    <t xml:space="preserve">1; (10.01.2019) — 31.12.2019</t>
  </si>
  <si>
    <t xml:space="preserve">Чубик Анна Василівна</t>
  </si>
  <si>
    <t xml:space="preserve">склад</t>
  </si>
  <si>
    <t xml:space="preserve">2; (10.01.2019) — 31.12.2019</t>
  </si>
  <si>
    <t xml:space="preserve">3; (10.01.2019) — 31.12.2019</t>
  </si>
  <si>
    <t xml:space="preserve">4; (10.01.2019) — 31.12.2019</t>
  </si>
  <si>
    <t xml:space="preserve">5; (10.01.2019) — 31.12.2019</t>
  </si>
  <si>
    <t xml:space="preserve">6; (10.01.2019) — 31.12.2019</t>
  </si>
  <si>
    <t xml:space="preserve">Савицька Галина Степанівна</t>
  </si>
  <si>
    <t xml:space="preserve">7; (10.01.2019) — 31.12.2019</t>
  </si>
  <si>
    <t xml:space="preserve">8; (10.01.2019) — 31.12.2019</t>
  </si>
  <si>
    <t xml:space="preserve">Кісів Володимир Дмитрович</t>
  </si>
  <si>
    <t xml:space="preserve">М.Дрообич, вул.Малий Ринок</t>
  </si>
  <si>
    <t xml:space="preserve">допом.пр</t>
  </si>
  <si>
    <t xml:space="preserve">9; (10.01.2019) — 31.12.2019</t>
  </si>
  <si>
    <t xml:space="preserve">Москаль Любов Василівна</t>
  </si>
  <si>
    <t xml:space="preserve">10; (10.01.2019) — 31.12.2019</t>
  </si>
  <si>
    <t xml:space="preserve">11; (10.01.2019) — 31.12.2019</t>
  </si>
  <si>
    <t xml:space="preserve">8; 02.01.2009 – 31.12.2019  </t>
  </si>
  <si>
    <t xml:space="preserve">Коваль Святослав Володимирович</t>
  </si>
  <si>
    <t xml:space="preserve">Магазин (м.пав.)</t>
  </si>
  <si>
    <t xml:space="preserve">13; (10.01.2019) — 31.12.2019</t>
  </si>
  <si>
    <t xml:space="preserve">кіоск</t>
  </si>
  <si>
    <t xml:space="preserve">17 (01.02.2018) - 31.01.2021</t>
  </si>
  <si>
    <t xml:space="preserve">Склад 1/2</t>
  </si>
  <si>
    <t xml:space="preserve">14; (10.01.2019) — 31.12.2019</t>
  </si>
  <si>
    <t xml:space="preserve">15; (10.01.2019) — 31.12.2019</t>
  </si>
  <si>
    <t xml:space="preserve">Пустомитівська  МД лабораторія</t>
  </si>
  <si>
    <t xml:space="preserve">лабораторія</t>
  </si>
  <si>
    <t xml:space="preserve">16; (10.01.2019) — 31.12.2019</t>
  </si>
  <si>
    <t xml:space="preserve">магазин</t>
  </si>
  <si>
    <t xml:space="preserve">18; (03.06.2019 — 31.12.2019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Arial1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2"/>
      <charset val="204"/>
    </font>
    <font>
      <b val="true"/>
      <sz val="10"/>
      <color rgb="FF000000"/>
      <name val="Arial1"/>
      <family val="2"/>
      <charset val="204"/>
    </font>
    <font>
      <sz val="10"/>
      <color rgb="FFCC0000"/>
      <name val="Arial1"/>
      <family val="2"/>
      <charset val="204"/>
    </font>
    <font>
      <b val="true"/>
      <sz val="10"/>
      <color rgb="FFFFFFFF"/>
      <name val="Arial1"/>
      <family val="2"/>
      <charset val="204"/>
    </font>
    <font>
      <i val="true"/>
      <sz val="10"/>
      <color rgb="FF808080"/>
      <name val="Arial1"/>
      <family val="2"/>
      <charset val="204"/>
    </font>
    <font>
      <sz val="10"/>
      <color rgb="FF006600"/>
      <name val="Arial1"/>
      <family val="2"/>
      <charset val="204"/>
    </font>
    <font>
      <sz val="18"/>
      <color rgb="FF000000"/>
      <name val="Arial1"/>
      <family val="2"/>
      <charset val="204"/>
    </font>
    <font>
      <sz val="12"/>
      <color rgb="FF000000"/>
      <name val="Arial1"/>
      <family val="2"/>
      <charset val="204"/>
    </font>
    <font>
      <b val="true"/>
      <sz val="24"/>
      <color rgb="FF000000"/>
      <name val="Arial1"/>
      <family val="2"/>
      <charset val="204"/>
    </font>
    <font>
      <sz val="10"/>
      <color rgb="FF996600"/>
      <name val="Arial1"/>
      <family val="2"/>
      <charset val="204"/>
    </font>
    <font>
      <sz val="10"/>
      <color rgb="FF333333"/>
      <name val="Arial1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23.37"/>
    <col collapsed="false" customWidth="true" hidden="false" outlineLevel="0" max="3" min="3" style="1" width="9.75"/>
    <col collapsed="false" customWidth="true" hidden="false" outlineLevel="0" max="4" min="4" style="1" width="8.62"/>
    <col collapsed="false" customWidth="true" hidden="false" outlineLevel="0" max="5" min="5" style="1" width="18.37"/>
    <col collapsed="false" customWidth="true" hidden="false" outlineLevel="0" max="6" min="6" style="1" width="15.87"/>
    <col collapsed="false" customWidth="true" hidden="false" outlineLevel="0" max="7" min="7" style="1" width="13.75"/>
    <col collapsed="false" customWidth="true" hidden="false" outlineLevel="0" max="8" min="8" style="1" width="8.49"/>
    <col collapsed="false" customWidth="true" hidden="false" outlineLevel="0" max="10" min="9" style="1" width="11.37"/>
    <col collapsed="false" customWidth="true" hidden="false" outlineLevel="0" max="11" min="11" style="1" width="6.87"/>
    <col collapsed="false" customWidth="true" hidden="false" outlineLevel="0" max="12" min="12" style="1" width="51.37"/>
    <col collapsed="false" customWidth="true" hidden="false" outlineLevel="0" max="13" min="13" style="1" width="142.25"/>
    <col collapsed="false" customWidth="true" hidden="false" outlineLevel="0" max="14" min="14" style="1" width="97.49"/>
    <col collapsed="false" customWidth="false" hidden="false" outlineLevel="0" max="257" min="15" style="1" width="9.12"/>
  </cols>
  <sheetData>
    <row r="1" customFormat="false" ht="23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.75" hidden="false" customHeight="true" outlineLevel="0" collapsed="false">
      <c r="A2" s="1" t="s">
        <v>13</v>
      </c>
      <c r="B2" s="1" t="s">
        <v>14</v>
      </c>
      <c r="C2" s="1" t="n">
        <v>4.9</v>
      </c>
      <c r="D2" s="1" t="n">
        <v>2.76</v>
      </c>
      <c r="E2" s="1" t="n">
        <v>13.5</v>
      </c>
      <c r="F2" s="1" t="n">
        <v>2069015246</v>
      </c>
      <c r="G2" s="1" t="n">
        <f aca="false">C2*23*6</f>
        <v>676.2</v>
      </c>
      <c r="H2" s="1" t="n">
        <v>810</v>
      </c>
      <c r="I2" s="1" t="n">
        <v>92</v>
      </c>
      <c r="J2" s="1" t="n">
        <f aca="false">G2+H2+I2</f>
        <v>1578.2</v>
      </c>
      <c r="K2" s="1" t="n">
        <v>1</v>
      </c>
      <c r="L2" s="1" t="s">
        <v>15</v>
      </c>
      <c r="M2" s="1" t="s">
        <v>16</v>
      </c>
    </row>
    <row r="3" customFormat="false" ht="15" hidden="false" customHeight="false" outlineLevel="0" collapsed="false">
      <c r="A3" s="1" t="s">
        <v>17</v>
      </c>
      <c r="B3" s="1" t="s">
        <v>18</v>
      </c>
      <c r="C3" s="1" t="n">
        <v>3</v>
      </c>
      <c r="D3" s="1" t="n">
        <v>2.6</v>
      </c>
      <c r="E3" s="1" t="n">
        <v>7.8</v>
      </c>
      <c r="F3" s="1" t="n">
        <v>2759508966</v>
      </c>
      <c r="G3" s="1" t="n">
        <f aca="false">C3*23*6</f>
        <v>414</v>
      </c>
      <c r="H3" s="1" t="n">
        <v>468</v>
      </c>
      <c r="I3" s="1" t="n">
        <v>92</v>
      </c>
      <c r="J3" s="1" t="n">
        <f aca="false">G3+H3+I3</f>
        <v>974</v>
      </c>
      <c r="K3" s="1" t="n">
        <v>2</v>
      </c>
      <c r="L3" s="1" t="s">
        <v>15</v>
      </c>
      <c r="M3" s="1" t="s">
        <v>19</v>
      </c>
    </row>
    <row r="4" customFormat="false" ht="15" hidden="false" customHeight="false" outlineLevel="0" collapsed="false">
      <c r="A4" s="1" t="s">
        <v>20</v>
      </c>
      <c r="B4" s="1" t="s">
        <v>21</v>
      </c>
      <c r="C4" s="1" t="n">
        <v>2.98</v>
      </c>
      <c r="D4" s="1" t="n">
        <v>2.8</v>
      </c>
      <c r="E4" s="1" t="n">
        <v>8.3</v>
      </c>
      <c r="F4" s="1" t="n">
        <v>2247002560</v>
      </c>
      <c r="G4" s="1" t="n">
        <f aca="false">C4*23*6</f>
        <v>411.24</v>
      </c>
      <c r="H4" s="1" t="n">
        <v>498</v>
      </c>
      <c r="I4" s="1" t="n">
        <v>92</v>
      </c>
      <c r="J4" s="1" t="n">
        <f aca="false">G4+H4+I4</f>
        <v>1001.24</v>
      </c>
      <c r="K4" s="1" t="n">
        <v>3</v>
      </c>
      <c r="L4" s="1" t="s">
        <v>15</v>
      </c>
      <c r="M4" s="1" t="s">
        <v>22</v>
      </c>
    </row>
    <row r="5" customFormat="false" ht="16.5" hidden="false" customHeight="true" outlineLevel="0" collapsed="false">
      <c r="A5" s="1" t="s">
        <v>23</v>
      </c>
      <c r="B5" s="1" t="s">
        <v>24</v>
      </c>
      <c r="C5" s="1" t="n">
        <v>2.95</v>
      </c>
      <c r="D5" s="1" t="n">
        <v>2.8</v>
      </c>
      <c r="E5" s="1" t="n">
        <v>8.26</v>
      </c>
      <c r="F5" s="1" t="n">
        <v>2103920275</v>
      </c>
      <c r="G5" s="1" t="n">
        <f aca="false">C5*23*6</f>
        <v>407.1</v>
      </c>
      <c r="H5" s="1" t="n">
        <v>495.6</v>
      </c>
      <c r="I5" s="1" t="n">
        <v>92</v>
      </c>
      <c r="J5" s="1" t="n">
        <f aca="false">G5+H5+I5</f>
        <v>994.7</v>
      </c>
      <c r="K5" s="1" t="n">
        <v>4</v>
      </c>
      <c r="L5" s="1" t="s">
        <v>15</v>
      </c>
      <c r="M5" s="1" t="s">
        <v>25</v>
      </c>
    </row>
    <row r="6" customFormat="false" ht="15" hidden="false" customHeight="false" outlineLevel="0" collapsed="false">
      <c r="A6" s="1" t="s">
        <v>26</v>
      </c>
      <c r="B6" s="1" t="s">
        <v>27</v>
      </c>
      <c r="C6" s="1" t="n">
        <v>5.75</v>
      </c>
      <c r="D6" s="1" t="n">
        <v>2.7</v>
      </c>
      <c r="E6" s="1" t="n">
        <v>15.5</v>
      </c>
      <c r="F6" s="1" t="n">
        <v>1634701003</v>
      </c>
      <c r="G6" s="1" t="n">
        <f aca="false">C6*23*6</f>
        <v>793.5</v>
      </c>
      <c r="H6" s="1" t="n">
        <v>930</v>
      </c>
      <c r="I6" s="1" t="n">
        <v>92</v>
      </c>
      <c r="J6" s="1" t="n">
        <f aca="false">G6+H6+I6</f>
        <v>1815.5</v>
      </c>
      <c r="K6" s="1" t="n">
        <v>5</v>
      </c>
      <c r="L6" s="1" t="s">
        <v>15</v>
      </c>
      <c r="M6" s="1" t="s">
        <v>28</v>
      </c>
    </row>
    <row r="7" customFormat="false" ht="15" hidden="false" customHeight="false" outlineLevel="0" collapsed="false">
      <c r="A7" s="1" t="s">
        <v>13</v>
      </c>
      <c r="B7" s="1" t="s">
        <v>29</v>
      </c>
      <c r="C7" s="1" t="n">
        <v>2.9</v>
      </c>
      <c r="D7" s="1" t="n">
        <v>2.6</v>
      </c>
      <c r="E7" s="1" t="n">
        <v>7.5</v>
      </c>
      <c r="F7" s="1" t="n">
        <v>2069015246</v>
      </c>
      <c r="H7" s="1" t="n">
        <v>450</v>
      </c>
      <c r="I7" s="1" t="n">
        <v>92</v>
      </c>
      <c r="J7" s="1" t="n">
        <f aca="false">G7+H7+I7</f>
        <v>542</v>
      </c>
      <c r="K7" s="1" t="n">
        <v>6</v>
      </c>
      <c r="L7" s="1" t="s">
        <v>15</v>
      </c>
      <c r="M7" s="1" t="s">
        <v>16</v>
      </c>
    </row>
    <row r="8" customFormat="false" ht="15" hidden="false" customHeight="false" outlineLevel="0" collapsed="false">
      <c r="A8" s="1" t="s">
        <v>30</v>
      </c>
      <c r="B8" s="1" t="s">
        <v>31</v>
      </c>
      <c r="C8" s="1" t="n">
        <v>4.1</v>
      </c>
      <c r="D8" s="1" t="n">
        <v>2.5</v>
      </c>
      <c r="E8" s="1" t="n">
        <v>14.5</v>
      </c>
      <c r="F8" s="1" t="n">
        <v>2377608413</v>
      </c>
      <c r="G8" s="1" t="n">
        <f aca="false">C8*23*6</f>
        <v>565.8</v>
      </c>
      <c r="H8" s="1" t="n">
        <v>870</v>
      </c>
      <c r="I8" s="1" t="n">
        <v>92</v>
      </c>
      <c r="J8" s="1" t="n">
        <f aca="false">G8+H8+I8</f>
        <v>1527.8</v>
      </c>
      <c r="K8" s="1" t="n">
        <v>7</v>
      </c>
      <c r="L8" s="1" t="s">
        <v>15</v>
      </c>
      <c r="M8" s="1" t="s">
        <v>32</v>
      </c>
    </row>
    <row r="9" customFormat="false" ht="15" hidden="false" customHeight="false" outlineLevel="0" collapsed="false">
      <c r="A9" s="1" t="s">
        <v>33</v>
      </c>
      <c r="B9" s="1" t="s">
        <v>34</v>
      </c>
      <c r="C9" s="1" t="n">
        <v>2.1</v>
      </c>
      <c r="D9" s="1" t="n">
        <v>2.85</v>
      </c>
      <c r="E9" s="1" t="n">
        <v>5.5</v>
      </c>
      <c r="F9" s="1" t="n">
        <v>1980716855</v>
      </c>
      <c r="G9" s="1" t="n">
        <f aca="false">C9*23*6</f>
        <v>289.8</v>
      </c>
      <c r="H9" s="1" t="n">
        <v>330</v>
      </c>
      <c r="I9" s="1" t="n">
        <v>92</v>
      </c>
      <c r="J9" s="1" t="n">
        <f aca="false">G9+H9+I9</f>
        <v>711.8</v>
      </c>
      <c r="K9" s="1" t="n">
        <v>8</v>
      </c>
      <c r="L9" s="1" t="s">
        <v>15</v>
      </c>
      <c r="M9" s="1" t="s">
        <v>35</v>
      </c>
    </row>
    <row r="10" customFormat="false" ht="15" hidden="false" customHeight="false" outlineLevel="0" collapsed="false">
      <c r="A10" s="1" t="s">
        <v>36</v>
      </c>
      <c r="B10" s="1" t="s">
        <v>37</v>
      </c>
      <c r="C10" s="1" t="n">
        <v>1.45</v>
      </c>
      <c r="D10" s="1" t="n">
        <v>2.8</v>
      </c>
      <c r="E10" s="1" t="n">
        <v>4.1</v>
      </c>
      <c r="F10" s="1" t="n">
        <v>2087814382</v>
      </c>
      <c r="G10" s="1" t="n">
        <f aca="false">C10*23*6</f>
        <v>200.1</v>
      </c>
      <c r="H10" s="1" t="n">
        <v>246</v>
      </c>
      <c r="I10" s="1" t="n">
        <v>92</v>
      </c>
      <c r="J10" s="1" t="n">
        <f aca="false">G10+H10+I10</f>
        <v>538.1</v>
      </c>
      <c r="K10" s="1" t="n">
        <v>9</v>
      </c>
      <c r="L10" s="1" t="s">
        <v>15</v>
      </c>
      <c r="M10" s="1" t="s">
        <v>38</v>
      </c>
    </row>
    <row r="11" customFormat="false" ht="15.6" hidden="false" customHeight="true" outlineLevel="0" collapsed="false">
      <c r="A11" s="1" t="s">
        <v>39</v>
      </c>
      <c r="B11" s="1" t="s">
        <v>40</v>
      </c>
      <c r="C11" s="1" t="n">
        <v>4</v>
      </c>
      <c r="D11" s="1" t="n">
        <v>2.8</v>
      </c>
      <c r="E11" s="1" t="n">
        <v>11.2</v>
      </c>
      <c r="F11" s="1" t="n">
        <v>2100416265</v>
      </c>
      <c r="G11" s="1" t="n">
        <f aca="false">C11*23*6</f>
        <v>552</v>
      </c>
      <c r="H11" s="1" t="n">
        <v>672</v>
      </c>
      <c r="J11" s="1" t="n">
        <f aca="false">G11+H11+I11</f>
        <v>1224</v>
      </c>
      <c r="L11" s="1" t="s">
        <v>41</v>
      </c>
      <c r="M11" s="1" t="s">
        <v>42</v>
      </c>
    </row>
    <row r="12" customFormat="false" ht="15" hidden="false" customHeight="false" outlineLevel="0" collapsed="false">
      <c r="A12" s="1" t="s">
        <v>43</v>
      </c>
      <c r="B12" s="1" t="s">
        <v>44</v>
      </c>
      <c r="C12" s="1" t="n">
        <v>4.4</v>
      </c>
      <c r="D12" s="1" t="n">
        <v>2.75</v>
      </c>
      <c r="E12" s="1" t="n">
        <v>12.1</v>
      </c>
      <c r="F12" s="1" t="n">
        <v>2897123230</v>
      </c>
      <c r="G12" s="1" t="n">
        <f aca="false">C12*23*6</f>
        <v>607.2</v>
      </c>
      <c r="H12" s="1" t="n">
        <v>726</v>
      </c>
      <c r="I12" s="1" t="n">
        <v>92</v>
      </c>
      <c r="J12" s="1" t="n">
        <f aca="false">G12+H12+I12</f>
        <v>1425.2</v>
      </c>
      <c r="K12" s="1" t="n">
        <v>10</v>
      </c>
      <c r="L12" s="1" t="s">
        <v>15</v>
      </c>
      <c r="M12" s="1" t="s">
        <v>45</v>
      </c>
    </row>
    <row r="13" customFormat="false" ht="16.5" hidden="false" customHeight="true" outlineLevel="0" collapsed="false">
      <c r="A13" s="1" t="s">
        <v>46</v>
      </c>
      <c r="B13" s="1" t="s">
        <v>47</v>
      </c>
      <c r="C13" s="1" t="n">
        <v>1.68</v>
      </c>
      <c r="D13" s="1" t="n">
        <v>3.2</v>
      </c>
      <c r="E13" s="1" t="n">
        <v>5.4</v>
      </c>
      <c r="F13" s="1" t="n">
        <v>2195701521</v>
      </c>
      <c r="G13" s="1" t="n">
        <f aca="false">C13*23*6</f>
        <v>231.84</v>
      </c>
      <c r="H13" s="1" t="n">
        <v>324</v>
      </c>
      <c r="I13" s="1" t="n">
        <v>92</v>
      </c>
      <c r="J13" s="1" t="n">
        <f aca="false">G13+H13+I13</f>
        <v>647.84</v>
      </c>
      <c r="K13" s="1" t="n">
        <v>11</v>
      </c>
      <c r="L13" s="1" t="s">
        <v>15</v>
      </c>
      <c r="M13" s="1" t="s">
        <v>48</v>
      </c>
    </row>
    <row r="14" customFormat="false" ht="15" hidden="false" customHeight="false" outlineLevel="0" collapsed="false">
      <c r="A14" s="1" t="s">
        <v>13</v>
      </c>
      <c r="B14" s="1" t="s">
        <v>49</v>
      </c>
      <c r="C14" s="1" t="n">
        <v>2.25</v>
      </c>
      <c r="D14" s="1" t="n">
        <v>3.24</v>
      </c>
      <c r="E14" s="1" t="n">
        <v>7.3</v>
      </c>
      <c r="F14" s="1" t="n">
        <v>2069015246</v>
      </c>
      <c r="G14" s="1" t="n">
        <f aca="false">C14*23*6</f>
        <v>310.5</v>
      </c>
      <c r="H14" s="1" t="n">
        <v>438</v>
      </c>
      <c r="I14" s="1" t="n">
        <v>92</v>
      </c>
      <c r="J14" s="1" t="n">
        <f aca="false">G14+H14+I14</f>
        <v>840.5</v>
      </c>
      <c r="K14" s="1" t="n">
        <v>12</v>
      </c>
      <c r="L14" s="1" t="s">
        <v>15</v>
      </c>
      <c r="M14" s="1" t="s">
        <v>16</v>
      </c>
    </row>
    <row r="15" customFormat="false" ht="15" hidden="false" customHeight="false" outlineLevel="0" collapsed="false">
      <c r="A15" s="1" t="s">
        <v>50</v>
      </c>
      <c r="B15" s="1" t="s">
        <v>51</v>
      </c>
      <c r="C15" s="1" t="n">
        <v>2.76</v>
      </c>
      <c r="D15" s="1" t="n">
        <v>4.5</v>
      </c>
      <c r="E15" s="1" t="n">
        <v>12.4</v>
      </c>
      <c r="F15" s="1" t="n">
        <v>2459100087</v>
      </c>
      <c r="G15" s="1" t="n">
        <f aca="false">C15*23*6</f>
        <v>380.88</v>
      </c>
      <c r="H15" s="1" t="n">
        <v>744</v>
      </c>
      <c r="I15" s="1" t="n">
        <v>92</v>
      </c>
      <c r="J15" s="1" t="n">
        <f aca="false">G15+H15+I15</f>
        <v>1216.88</v>
      </c>
      <c r="K15" s="1" t="n">
        <v>13</v>
      </c>
      <c r="L15" s="1" t="s">
        <v>15</v>
      </c>
      <c r="M15" s="1" t="s">
        <v>52</v>
      </c>
    </row>
    <row r="16" customFormat="false" ht="15" hidden="false" customHeight="false" outlineLevel="0" collapsed="false">
      <c r="A16" s="1" t="s">
        <v>53</v>
      </c>
      <c r="B16" s="1" t="s">
        <v>54</v>
      </c>
      <c r="C16" s="1" t="n">
        <v>3.4</v>
      </c>
      <c r="D16" s="1" t="n">
        <v>2.18</v>
      </c>
      <c r="E16" s="1" t="n">
        <v>7.4</v>
      </c>
      <c r="F16" s="1" t="n">
        <v>1951308343</v>
      </c>
      <c r="G16" s="1" t="n">
        <f aca="false">C16*23*6</f>
        <v>469.2</v>
      </c>
      <c r="H16" s="1" t="n">
        <v>444</v>
      </c>
      <c r="I16" s="1" t="n">
        <v>92</v>
      </c>
      <c r="J16" s="1" t="n">
        <f aca="false">G16+H16+I16</f>
        <v>1005.2</v>
      </c>
      <c r="K16" s="1" t="n">
        <v>14</v>
      </c>
      <c r="L16" s="1" t="s">
        <v>15</v>
      </c>
      <c r="M16" s="1" t="s">
        <v>55</v>
      </c>
    </row>
    <row r="17" customFormat="false" ht="15" hidden="false" customHeight="false" outlineLevel="0" collapsed="false">
      <c r="A17" s="1" t="s">
        <v>56</v>
      </c>
      <c r="B17" s="1" t="s">
        <v>57</v>
      </c>
      <c r="C17" s="1" t="n">
        <v>2</v>
      </c>
      <c r="D17" s="1" t="n">
        <v>3</v>
      </c>
      <c r="E17" s="1" t="n">
        <v>6</v>
      </c>
      <c r="F17" s="1" t="n">
        <v>2156010162</v>
      </c>
      <c r="G17" s="1" t="n">
        <f aca="false">C17*23*6</f>
        <v>276</v>
      </c>
      <c r="H17" s="1" t="n">
        <v>360</v>
      </c>
      <c r="I17" s="1" t="n">
        <v>92</v>
      </c>
      <c r="J17" s="1" t="n">
        <f aca="false">G17+H17+I17</f>
        <v>728</v>
      </c>
      <c r="K17" s="1" t="n">
        <v>15</v>
      </c>
      <c r="L17" s="1" t="s">
        <v>15</v>
      </c>
      <c r="M17" s="1" t="s">
        <v>58</v>
      </c>
    </row>
    <row r="18" customFormat="false" ht="15" hidden="false" customHeight="false" outlineLevel="0" collapsed="false">
      <c r="A18" s="1" t="s">
        <v>59</v>
      </c>
      <c r="B18" s="1" t="s">
        <v>60</v>
      </c>
      <c r="C18" s="1" t="n">
        <v>2.7</v>
      </c>
      <c r="D18" s="1" t="n">
        <v>4.9</v>
      </c>
      <c r="E18" s="1" t="n">
        <v>10.7</v>
      </c>
      <c r="F18" s="1" t="n">
        <v>2763801281</v>
      </c>
      <c r="G18" s="1" t="n">
        <f aca="false">C18*23*6</f>
        <v>372.6</v>
      </c>
      <c r="H18" s="1" t="n">
        <v>642</v>
      </c>
      <c r="I18" s="1" t="n">
        <v>92</v>
      </c>
      <c r="J18" s="1" t="n">
        <f aca="false">G18+H18+I18</f>
        <v>1106.6</v>
      </c>
      <c r="K18" s="1" t="n">
        <v>16</v>
      </c>
      <c r="L18" s="1" t="s">
        <v>15</v>
      </c>
      <c r="M18" s="1" t="s">
        <v>61</v>
      </c>
    </row>
    <row r="19" customFormat="false" ht="15" hidden="false" customHeight="false" outlineLevel="0" collapsed="false">
      <c r="A19" s="1" t="s">
        <v>62</v>
      </c>
      <c r="B19" s="1" t="s">
        <v>63</v>
      </c>
      <c r="C19" s="1" t="n">
        <v>1.25</v>
      </c>
      <c r="D19" s="1" t="n">
        <v>2.5</v>
      </c>
      <c r="E19" s="1" t="n">
        <v>3.1</v>
      </c>
      <c r="F19" s="1" t="n">
        <v>2271013084</v>
      </c>
      <c r="G19" s="1" t="n">
        <f aca="false">C19*23*6</f>
        <v>172.5</v>
      </c>
      <c r="H19" s="1" t="n">
        <v>186</v>
      </c>
      <c r="I19" s="1" t="n">
        <v>92</v>
      </c>
      <c r="J19" s="1" t="n">
        <f aca="false">G19+H19+I19</f>
        <v>450.5</v>
      </c>
      <c r="K19" s="1" t="n">
        <v>17</v>
      </c>
      <c r="L19" s="1" t="s">
        <v>15</v>
      </c>
      <c r="M19" s="1" t="s">
        <v>64</v>
      </c>
    </row>
    <row r="20" customFormat="false" ht="15" hidden="false" customHeight="false" outlineLevel="0" collapsed="false">
      <c r="A20" s="1" t="s">
        <v>65</v>
      </c>
      <c r="B20" s="1" t="s">
        <v>66</v>
      </c>
      <c r="C20" s="1" t="n">
        <v>1.25</v>
      </c>
      <c r="D20" s="1" t="n">
        <v>2.5</v>
      </c>
      <c r="E20" s="1" t="n">
        <v>3.1</v>
      </c>
      <c r="F20" s="1" t="n">
        <v>2300907945</v>
      </c>
      <c r="G20" s="1" t="n">
        <f aca="false">C20*23*6</f>
        <v>172.5</v>
      </c>
      <c r="H20" s="1" t="n">
        <v>186</v>
      </c>
      <c r="I20" s="1" t="n">
        <v>92</v>
      </c>
      <c r="J20" s="1" t="n">
        <f aca="false">G20+H20+I20</f>
        <v>450.5</v>
      </c>
      <c r="K20" s="1" t="n">
        <v>18</v>
      </c>
      <c r="L20" s="1" t="s">
        <v>15</v>
      </c>
      <c r="M20" s="1" t="s">
        <v>67</v>
      </c>
    </row>
    <row r="21" customFormat="false" ht="15" hidden="false" customHeight="false" outlineLevel="0" collapsed="false">
      <c r="A21" s="1" t="s">
        <v>68</v>
      </c>
      <c r="B21" s="1" t="s">
        <v>69</v>
      </c>
      <c r="C21" s="1" t="n">
        <v>1.25</v>
      </c>
      <c r="D21" s="1" t="n">
        <v>2.5</v>
      </c>
      <c r="E21" s="1" t="n">
        <v>3.1</v>
      </c>
      <c r="F21" s="1" t="n">
        <v>2251302522</v>
      </c>
      <c r="G21" s="1" t="n">
        <f aca="false">C21*23*6</f>
        <v>172.5</v>
      </c>
      <c r="H21" s="1" t="n">
        <v>186</v>
      </c>
      <c r="I21" s="1" t="n">
        <v>92</v>
      </c>
      <c r="J21" s="1" t="n">
        <f aca="false">G21+H21+I21</f>
        <v>450.5</v>
      </c>
      <c r="K21" s="1" t="n">
        <v>19</v>
      </c>
      <c r="L21" s="1" t="s">
        <v>15</v>
      </c>
      <c r="M21" s="1" t="s">
        <v>70</v>
      </c>
    </row>
    <row r="22" customFormat="false" ht="15" hidden="false" customHeight="false" outlineLevel="0" collapsed="false">
      <c r="A22" s="1" t="s">
        <v>71</v>
      </c>
      <c r="B22" s="1" t="s">
        <v>72</v>
      </c>
      <c r="C22" s="1" t="n">
        <v>1.25</v>
      </c>
      <c r="D22" s="1" t="n">
        <v>2.5</v>
      </c>
      <c r="E22" s="1" t="n">
        <v>3.1</v>
      </c>
      <c r="F22" s="1" t="n">
        <v>2031315183</v>
      </c>
      <c r="G22" s="1" t="n">
        <f aca="false">C22*23*6</f>
        <v>172.5</v>
      </c>
      <c r="H22" s="1" t="n">
        <v>186</v>
      </c>
      <c r="I22" s="1" t="n">
        <v>92</v>
      </c>
      <c r="J22" s="1" t="n">
        <f aca="false">G22+H22+I22</f>
        <v>450.5</v>
      </c>
      <c r="K22" s="1" t="n">
        <v>20</v>
      </c>
      <c r="L22" s="1" t="s">
        <v>15</v>
      </c>
      <c r="M22" s="1" t="s">
        <v>73</v>
      </c>
    </row>
    <row r="23" customFormat="false" ht="15" hidden="false" customHeight="false" outlineLevel="0" collapsed="false">
      <c r="A23" s="1" t="s">
        <v>59</v>
      </c>
      <c r="B23" s="1" t="s">
        <v>74</v>
      </c>
      <c r="C23" s="1" t="n">
        <v>0.6</v>
      </c>
      <c r="D23" s="1" t="n">
        <v>2.5</v>
      </c>
      <c r="E23" s="1" t="n">
        <v>1.5</v>
      </c>
      <c r="F23" s="1" t="n">
        <v>2763801281</v>
      </c>
      <c r="G23" s="1" t="n">
        <f aca="false">C23*23*6</f>
        <v>82.8</v>
      </c>
      <c r="H23" s="1" t="n">
        <v>90</v>
      </c>
      <c r="I23" s="1" t="n">
        <v>46</v>
      </c>
      <c r="J23" s="1" t="n">
        <f aca="false">G23+H23+I23</f>
        <v>218.8</v>
      </c>
      <c r="K23" s="1" t="n">
        <v>21</v>
      </c>
      <c r="L23" s="1" t="s">
        <v>15</v>
      </c>
      <c r="M23" s="1" t="s">
        <v>61</v>
      </c>
    </row>
    <row r="24" customFormat="false" ht="15" hidden="false" customHeight="false" outlineLevel="0" collapsed="false">
      <c r="A24" s="1" t="s">
        <v>68</v>
      </c>
      <c r="B24" s="1" t="s">
        <v>75</v>
      </c>
      <c r="C24" s="1" t="n">
        <v>0.6</v>
      </c>
      <c r="D24" s="1" t="n">
        <v>2.5</v>
      </c>
      <c r="E24" s="1" t="n">
        <v>1.5</v>
      </c>
      <c r="F24" s="1" t="n">
        <v>2251302522</v>
      </c>
      <c r="G24" s="1" t="n">
        <f aca="false">C24*23*6</f>
        <v>82.8</v>
      </c>
      <c r="H24" s="1" t="n">
        <v>90</v>
      </c>
      <c r="I24" s="1" t="n">
        <v>46</v>
      </c>
      <c r="J24" s="1" t="n">
        <f aca="false">G24+H24+I24</f>
        <v>218.8</v>
      </c>
      <c r="K24" s="1" t="n">
        <v>22</v>
      </c>
      <c r="L24" s="1" t="s">
        <v>15</v>
      </c>
      <c r="M24" s="1" t="s">
        <v>70</v>
      </c>
    </row>
    <row r="25" customFormat="false" ht="15" hidden="false" customHeight="false" outlineLevel="0" collapsed="false">
      <c r="A25" s="1" t="s">
        <v>76</v>
      </c>
      <c r="B25" s="1" t="s">
        <v>77</v>
      </c>
      <c r="C25" s="1" t="n">
        <v>1.2</v>
      </c>
      <c r="D25" s="1" t="n">
        <v>2.5</v>
      </c>
      <c r="E25" s="1" t="n">
        <v>3</v>
      </c>
      <c r="F25" s="1" t="n">
        <v>2355519807</v>
      </c>
      <c r="G25" s="1" t="n">
        <f aca="false">C25*23*6</f>
        <v>165.6</v>
      </c>
      <c r="H25" s="1" t="n">
        <v>180</v>
      </c>
      <c r="I25" s="1" t="n">
        <v>92</v>
      </c>
      <c r="J25" s="1" t="n">
        <f aca="false">G25+H25+I25</f>
        <v>437.6</v>
      </c>
      <c r="K25" s="1" t="n">
        <v>23</v>
      </c>
      <c r="L25" s="1" t="s">
        <v>15</v>
      </c>
      <c r="M25" s="1" t="s">
        <v>78</v>
      </c>
    </row>
    <row r="26" customFormat="false" ht="15" hidden="false" customHeight="false" outlineLevel="0" collapsed="false">
      <c r="A26" s="1" t="s">
        <v>79</v>
      </c>
      <c r="B26" s="1" t="s">
        <v>80</v>
      </c>
      <c r="C26" s="1" t="n">
        <v>1.6</v>
      </c>
      <c r="D26" s="1" t="n">
        <v>2.5</v>
      </c>
      <c r="E26" s="1" t="n">
        <v>4</v>
      </c>
      <c r="F26" s="1" t="n">
        <v>2943909682</v>
      </c>
      <c r="G26" s="1" t="n">
        <f aca="false">C26*23*6</f>
        <v>220.8</v>
      </c>
      <c r="H26" s="1" t="n">
        <v>240</v>
      </c>
      <c r="I26" s="1" t="n">
        <v>92</v>
      </c>
      <c r="J26" s="1" t="n">
        <f aca="false">G26+H26+I26</f>
        <v>552.8</v>
      </c>
      <c r="K26" s="1" t="n">
        <v>24</v>
      </c>
      <c r="L26" s="1" t="s">
        <v>15</v>
      </c>
      <c r="M26" s="1" t="s">
        <v>81</v>
      </c>
    </row>
    <row r="27" customFormat="false" ht="15" hidden="false" customHeight="false" outlineLevel="0" collapsed="false">
      <c r="A27" s="1" t="s">
        <v>82</v>
      </c>
      <c r="B27" s="1" t="s">
        <v>83</v>
      </c>
      <c r="C27" s="1" t="n">
        <v>1.7</v>
      </c>
      <c r="D27" s="1" t="n">
        <v>2.73</v>
      </c>
      <c r="E27" s="1" t="n">
        <v>4.6</v>
      </c>
      <c r="F27" s="1" t="n">
        <v>2901302685</v>
      </c>
      <c r="G27" s="1" t="n">
        <f aca="false">C27*23*6</f>
        <v>234.6</v>
      </c>
      <c r="H27" s="1" t="n">
        <v>276</v>
      </c>
      <c r="I27" s="1" t="n">
        <v>92</v>
      </c>
      <c r="J27" s="1" t="n">
        <f aca="false">G27+H27+I27</f>
        <v>602.6</v>
      </c>
      <c r="K27" s="1" t="n">
        <v>25</v>
      </c>
      <c r="L27" s="1" t="s">
        <v>15</v>
      </c>
      <c r="M27" s="1" t="s">
        <v>84</v>
      </c>
    </row>
    <row r="28" customFormat="false" ht="15" hidden="false" customHeight="false" outlineLevel="0" collapsed="false">
      <c r="A28" s="1" t="s">
        <v>85</v>
      </c>
      <c r="B28" s="1" t="s">
        <v>86</v>
      </c>
      <c r="C28" s="1" t="n">
        <v>3.08</v>
      </c>
      <c r="D28" s="1" t="n">
        <v>2.8</v>
      </c>
      <c r="E28" s="1" t="n">
        <v>8.6</v>
      </c>
      <c r="F28" s="1" t="n">
        <v>2844112689</v>
      </c>
      <c r="G28" s="1" t="n">
        <f aca="false">C28*23*6</f>
        <v>425.04</v>
      </c>
      <c r="H28" s="1" t="n">
        <v>516</v>
      </c>
      <c r="I28" s="1" t="n">
        <v>92</v>
      </c>
      <c r="J28" s="1" t="n">
        <f aca="false">G28+H28+I28</f>
        <v>1033.04</v>
      </c>
      <c r="K28" s="1" t="n">
        <v>26</v>
      </c>
      <c r="L28" s="1" t="s">
        <v>15</v>
      </c>
      <c r="M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n">
        <v>3</v>
      </c>
      <c r="D29" s="1" t="n">
        <v>2.75</v>
      </c>
      <c r="E29" s="1" t="n">
        <v>8.25</v>
      </c>
      <c r="F29" s="1" t="n">
        <v>2279715224</v>
      </c>
      <c r="G29" s="1" t="n">
        <f aca="false">C29*23*6</f>
        <v>414</v>
      </c>
      <c r="H29" s="1" t="n">
        <v>495</v>
      </c>
      <c r="I29" s="1" t="n">
        <v>92</v>
      </c>
      <c r="J29" s="1" t="n">
        <f aca="false">G29+H29+I29</f>
        <v>1001</v>
      </c>
      <c r="K29" s="1" t="n">
        <v>27</v>
      </c>
      <c r="L29" s="1" t="s">
        <v>15</v>
      </c>
      <c r="M29" s="1" t="s">
        <v>90</v>
      </c>
    </row>
    <row r="30" customFormat="false" ht="15" hidden="false" customHeight="false" outlineLevel="0" collapsed="false">
      <c r="A30" s="1" t="s">
        <v>91</v>
      </c>
      <c r="B30" s="1" t="s">
        <v>92</v>
      </c>
      <c r="C30" s="1" t="n">
        <v>2.9</v>
      </c>
      <c r="D30" s="1" t="n">
        <v>2.07</v>
      </c>
      <c r="E30" s="1" t="n">
        <v>6</v>
      </c>
      <c r="F30" s="1" t="s">
        <v>93</v>
      </c>
      <c r="G30" s="1" t="n">
        <f aca="false">C30*23*6</f>
        <v>400.2</v>
      </c>
      <c r="H30" s="1" t="n">
        <v>360</v>
      </c>
      <c r="I30" s="1" t="n">
        <v>92</v>
      </c>
      <c r="J30" s="1" t="n">
        <f aca="false">G30+H30+I30</f>
        <v>852.2</v>
      </c>
      <c r="K30" s="1" t="n">
        <v>28</v>
      </c>
      <c r="L30" s="1" t="s">
        <v>15</v>
      </c>
      <c r="M30" s="1" t="s">
        <v>94</v>
      </c>
    </row>
    <row r="31" customFormat="false" ht="15" hidden="false" customHeight="false" outlineLevel="0" collapsed="false">
      <c r="A31" s="1" t="s">
        <v>85</v>
      </c>
      <c r="B31" s="1" t="s">
        <v>95</v>
      </c>
      <c r="C31" s="1" t="n">
        <v>2.67</v>
      </c>
      <c r="D31" s="1" t="n">
        <v>2.75</v>
      </c>
      <c r="E31" s="1" t="n">
        <v>7.3</v>
      </c>
      <c r="F31" s="1" t="n">
        <v>2844112689</v>
      </c>
      <c r="G31" s="1" t="n">
        <f aca="false">C31*23*6</f>
        <v>368.46</v>
      </c>
      <c r="H31" s="1" t="n">
        <v>438</v>
      </c>
      <c r="I31" s="1" t="n">
        <v>92</v>
      </c>
      <c r="J31" s="1" t="n">
        <f aca="false">G31+H31+I31</f>
        <v>898.46</v>
      </c>
      <c r="K31" s="1" t="n">
        <v>29</v>
      </c>
      <c r="L31" s="1" t="s">
        <v>15</v>
      </c>
      <c r="M31" s="1" t="s">
        <v>87</v>
      </c>
    </row>
    <row r="32" customFormat="false" ht="15" hidden="false" customHeight="false" outlineLevel="0" collapsed="false">
      <c r="A32" s="1" t="s">
        <v>96</v>
      </c>
      <c r="B32" s="1" t="s">
        <v>97</v>
      </c>
      <c r="C32" s="1" t="n">
        <v>2.8</v>
      </c>
      <c r="D32" s="1" t="n">
        <v>2.75</v>
      </c>
      <c r="E32" s="1" t="n">
        <v>7.7</v>
      </c>
      <c r="F32" s="1" t="n">
        <v>2858221671</v>
      </c>
      <c r="G32" s="1" t="n">
        <f aca="false">C32*23*6</f>
        <v>386.4</v>
      </c>
      <c r="H32" s="1" t="n">
        <v>462</v>
      </c>
      <c r="I32" s="1" t="n">
        <v>92</v>
      </c>
      <c r="J32" s="1" t="n">
        <f aca="false">G32+H32+I32</f>
        <v>940.4</v>
      </c>
      <c r="K32" s="1" t="n">
        <v>30</v>
      </c>
      <c r="L32" s="1" t="s">
        <v>15</v>
      </c>
      <c r="M32" s="1" t="s">
        <v>98</v>
      </c>
    </row>
    <row r="33" customFormat="false" ht="16.5" hidden="false" customHeight="true" outlineLevel="0" collapsed="false">
      <c r="A33" s="1" t="s">
        <v>99</v>
      </c>
      <c r="B33" s="1" t="s">
        <v>100</v>
      </c>
      <c r="C33" s="1" t="n">
        <v>2.8</v>
      </c>
      <c r="D33" s="1" t="n">
        <v>2.75</v>
      </c>
      <c r="E33" s="1" t="n">
        <v>7.7</v>
      </c>
      <c r="F33" s="1" t="n">
        <v>2415404912</v>
      </c>
      <c r="G33" s="1" t="n">
        <f aca="false">C33*23*6</f>
        <v>386.4</v>
      </c>
      <c r="H33" s="1" t="n">
        <v>462</v>
      </c>
      <c r="I33" s="1" t="n">
        <v>92</v>
      </c>
      <c r="J33" s="1" t="n">
        <f aca="false">G33+H33+I33</f>
        <v>940.4</v>
      </c>
      <c r="K33" s="1" t="n">
        <v>31</v>
      </c>
      <c r="L33" s="1" t="s">
        <v>15</v>
      </c>
      <c r="M33" s="1" t="s">
        <v>101</v>
      </c>
    </row>
    <row r="34" customFormat="false" ht="15" hidden="false" customHeight="false" outlineLevel="0" collapsed="false">
      <c r="A34" s="1" t="s">
        <v>102</v>
      </c>
      <c r="B34" s="1" t="s">
        <v>103</v>
      </c>
      <c r="C34" s="1" t="n">
        <v>3.14</v>
      </c>
      <c r="D34" s="1" t="n">
        <v>2.75</v>
      </c>
      <c r="E34" s="1" t="n">
        <v>8.6</v>
      </c>
      <c r="F34" s="1" t="n">
        <v>1997808124</v>
      </c>
      <c r="G34" s="1" t="n">
        <f aca="false">C34*23*6</f>
        <v>433.32</v>
      </c>
      <c r="H34" s="1" t="n">
        <v>516</v>
      </c>
      <c r="I34" s="1" t="n">
        <v>92</v>
      </c>
      <c r="J34" s="1" t="n">
        <f aca="false">G34+H34+I34</f>
        <v>1041.32</v>
      </c>
      <c r="K34" s="1" t="n">
        <v>32</v>
      </c>
      <c r="L34" s="1" t="s">
        <v>15</v>
      </c>
      <c r="M34" s="1" t="s">
        <v>104</v>
      </c>
    </row>
    <row r="35" customFormat="false" ht="15" hidden="false" customHeight="false" outlineLevel="0" collapsed="false">
      <c r="A35" s="1" t="s">
        <v>105</v>
      </c>
      <c r="B35" s="1" t="s">
        <v>106</v>
      </c>
      <c r="C35" s="1" t="n">
        <v>2.9</v>
      </c>
      <c r="D35" s="1" t="n">
        <v>2.16</v>
      </c>
      <c r="E35" s="1" t="n">
        <v>6.3</v>
      </c>
      <c r="F35" s="1" t="n">
        <v>2906619050</v>
      </c>
      <c r="G35" s="1" t="n">
        <f aca="false">C35*23*6</f>
        <v>400.2</v>
      </c>
      <c r="H35" s="1" t="n">
        <v>378</v>
      </c>
      <c r="I35" s="1" t="n">
        <v>92</v>
      </c>
      <c r="J35" s="1" t="n">
        <f aca="false">G35+H35+I35</f>
        <v>870.2</v>
      </c>
      <c r="K35" s="1" t="n">
        <v>33</v>
      </c>
      <c r="L35" s="1" t="s">
        <v>15</v>
      </c>
      <c r="M35" s="1" t="s">
        <v>107</v>
      </c>
    </row>
    <row r="36" customFormat="false" ht="15.75" hidden="false" customHeight="true" outlineLevel="0" collapsed="false">
      <c r="A36" s="1" t="s">
        <v>108</v>
      </c>
      <c r="B36" s="1" t="s">
        <v>109</v>
      </c>
      <c r="C36" s="1" t="n">
        <v>2.2</v>
      </c>
      <c r="D36" s="1" t="n">
        <v>2.28</v>
      </c>
      <c r="E36" s="1" t="n">
        <v>5</v>
      </c>
      <c r="F36" s="1" t="n">
        <v>2131003663</v>
      </c>
      <c r="G36" s="1" t="n">
        <f aca="false">C36*23*6</f>
        <v>303.6</v>
      </c>
      <c r="H36" s="1" t="n">
        <v>300</v>
      </c>
      <c r="I36" s="1" t="n">
        <v>92</v>
      </c>
      <c r="J36" s="1" t="n">
        <f aca="false">G36+H36+I36</f>
        <v>695.6</v>
      </c>
      <c r="K36" s="1" t="n">
        <v>34</v>
      </c>
      <c r="L36" s="1" t="s">
        <v>15</v>
      </c>
      <c r="M36" s="1" t="s">
        <v>110</v>
      </c>
    </row>
    <row r="37" customFormat="false" ht="15.75" hidden="false" customHeight="true" outlineLevel="0" collapsed="false">
      <c r="A37" s="1" t="s">
        <v>111</v>
      </c>
      <c r="B37" s="1" t="s">
        <v>112</v>
      </c>
      <c r="C37" s="1" t="n">
        <v>2.5</v>
      </c>
      <c r="D37" s="1" t="n">
        <v>2.28</v>
      </c>
      <c r="E37" s="1" t="n">
        <v>5.7</v>
      </c>
      <c r="F37" s="1" t="n">
        <v>2233210085</v>
      </c>
      <c r="G37" s="1" t="n">
        <f aca="false">C37*23*6</f>
        <v>345</v>
      </c>
      <c r="H37" s="1" t="n">
        <v>342</v>
      </c>
      <c r="I37" s="1" t="n">
        <v>92</v>
      </c>
      <c r="J37" s="1" t="n">
        <f aca="false">G37+H37+I37</f>
        <v>779</v>
      </c>
      <c r="K37" s="1" t="n">
        <v>35</v>
      </c>
      <c r="L37" s="1" t="s">
        <v>15</v>
      </c>
      <c r="M37" s="1" t="s">
        <v>113</v>
      </c>
    </row>
    <row r="38" customFormat="false" ht="15.75" hidden="false" customHeight="true" outlineLevel="0" collapsed="false">
      <c r="A38" s="1" t="s">
        <v>114</v>
      </c>
      <c r="B38" s="1" t="s">
        <v>115</v>
      </c>
      <c r="C38" s="1" t="n">
        <v>3.5</v>
      </c>
      <c r="D38" s="1" t="n">
        <v>2.25</v>
      </c>
      <c r="E38" s="1" t="n">
        <v>7.9</v>
      </c>
      <c r="F38" s="1" t="n">
        <v>2351512624</v>
      </c>
      <c r="G38" s="1" t="n">
        <f aca="false">C38*23*6</f>
        <v>483</v>
      </c>
      <c r="H38" s="1" t="n">
        <v>474</v>
      </c>
      <c r="I38" s="1" t="n">
        <v>92</v>
      </c>
      <c r="J38" s="1" t="n">
        <f aca="false">G38+H38+I38</f>
        <v>1049</v>
      </c>
      <c r="K38" s="1" t="n">
        <v>36</v>
      </c>
      <c r="L38" s="1" t="s">
        <v>15</v>
      </c>
      <c r="M38" s="1" t="s">
        <v>116</v>
      </c>
    </row>
    <row r="39" customFormat="false" ht="15" hidden="false" customHeight="false" outlineLevel="0" collapsed="false">
      <c r="A39" s="1" t="s">
        <v>117</v>
      </c>
      <c r="B39" s="1" t="s">
        <v>118</v>
      </c>
      <c r="C39" s="1" t="n">
        <v>3.65</v>
      </c>
      <c r="D39" s="1" t="n">
        <v>2.25</v>
      </c>
      <c r="E39" s="1" t="n">
        <v>8.2</v>
      </c>
      <c r="F39" s="1" t="n">
        <v>2203613124</v>
      </c>
      <c r="G39" s="1" t="n">
        <f aca="false">C39*23*6</f>
        <v>503.7</v>
      </c>
      <c r="H39" s="1" t="n">
        <v>492</v>
      </c>
      <c r="I39" s="1" t="n">
        <v>92</v>
      </c>
      <c r="J39" s="1" t="n">
        <f aca="false">G39+H39+I39</f>
        <v>1087.7</v>
      </c>
      <c r="K39" s="1" t="n">
        <v>1</v>
      </c>
      <c r="L39" s="1" t="s">
        <v>119</v>
      </c>
      <c r="M39" s="1" t="s">
        <v>120</v>
      </c>
    </row>
    <row r="40" customFormat="false" ht="15" hidden="false" customHeight="false" outlineLevel="0" collapsed="false">
      <c r="A40" s="1" t="s">
        <v>121</v>
      </c>
      <c r="B40" s="1" t="s">
        <v>122</v>
      </c>
      <c r="C40" s="1" t="n">
        <v>1.95</v>
      </c>
      <c r="D40" s="1" t="n">
        <v>2.25</v>
      </c>
      <c r="E40" s="1" t="n">
        <v>4.2</v>
      </c>
      <c r="F40" s="1" t="n">
        <v>2897123230</v>
      </c>
      <c r="G40" s="1" t="n">
        <f aca="false">C40*23*6</f>
        <v>269.1</v>
      </c>
      <c r="H40" s="1" t="n">
        <v>252</v>
      </c>
      <c r="I40" s="1" t="n">
        <v>92</v>
      </c>
      <c r="J40" s="1" t="n">
        <f aca="false">G40+H40+I40</f>
        <v>613.1</v>
      </c>
      <c r="K40" s="1" t="n">
        <v>2</v>
      </c>
      <c r="L40" s="1" t="s">
        <v>123</v>
      </c>
      <c r="M40" s="1" t="s">
        <v>45</v>
      </c>
    </row>
    <row r="41" customFormat="false" ht="15" hidden="false" customHeight="false" outlineLevel="0" collapsed="false">
      <c r="A41" s="1" t="s">
        <v>124</v>
      </c>
      <c r="B41" s="1" t="s">
        <v>125</v>
      </c>
      <c r="C41" s="1" t="n">
        <v>5.3</v>
      </c>
      <c r="D41" s="1" t="n">
        <v>2.25</v>
      </c>
      <c r="E41" s="1" t="n">
        <v>12</v>
      </c>
      <c r="F41" s="1" t="n">
        <v>2902416467</v>
      </c>
      <c r="G41" s="1" t="n">
        <f aca="false">C41*23*6</f>
        <v>731.4</v>
      </c>
      <c r="H41" s="1" t="n">
        <v>720</v>
      </c>
      <c r="I41" s="1" t="n">
        <v>92</v>
      </c>
      <c r="J41" s="1" t="n">
        <f aca="false">G41+H41+I41</f>
        <v>1543.4</v>
      </c>
      <c r="K41" s="1" t="n">
        <v>3</v>
      </c>
      <c r="L41" s="1" t="s">
        <v>126</v>
      </c>
      <c r="M41" s="1" t="s">
        <v>127</v>
      </c>
    </row>
    <row r="42" customFormat="false" ht="15" hidden="false" customHeight="false" outlineLevel="0" collapsed="false">
      <c r="A42" s="1" t="s">
        <v>128</v>
      </c>
      <c r="B42" s="1" t="s">
        <v>129</v>
      </c>
      <c r="C42" s="1" t="n">
        <v>2.77</v>
      </c>
      <c r="D42" s="1" t="n">
        <v>2.25</v>
      </c>
      <c r="E42" s="1" t="n">
        <v>6.2</v>
      </c>
      <c r="F42" s="1" t="n">
        <v>2030517818</v>
      </c>
      <c r="G42" s="1" t="n">
        <f aca="false">C42*23*6</f>
        <v>382.26</v>
      </c>
      <c r="H42" s="1" t="n">
        <v>372</v>
      </c>
      <c r="I42" s="1" t="n">
        <v>92</v>
      </c>
      <c r="J42" s="1" t="n">
        <f aca="false">G42+H42+I42</f>
        <v>846.26</v>
      </c>
      <c r="K42" s="1" t="n">
        <v>4</v>
      </c>
      <c r="L42" s="1" t="s">
        <v>130</v>
      </c>
      <c r="M42" s="1" t="s">
        <v>131</v>
      </c>
    </row>
    <row r="43" customFormat="false" ht="15" hidden="false" customHeight="false" outlineLevel="0" collapsed="false">
      <c r="A43" s="1" t="s">
        <v>117</v>
      </c>
      <c r="B43" s="1" t="s">
        <v>132</v>
      </c>
      <c r="C43" s="1" t="n">
        <v>3.94</v>
      </c>
      <c r="D43" s="1" t="n">
        <v>2.25</v>
      </c>
      <c r="E43" s="1" t="n">
        <v>8.9</v>
      </c>
      <c r="F43" s="1" t="n">
        <v>2203613124</v>
      </c>
      <c r="G43" s="1" t="n">
        <f aca="false">C43*23*6</f>
        <v>543.72</v>
      </c>
      <c r="H43" s="1" t="n">
        <v>534</v>
      </c>
      <c r="I43" s="1" t="n">
        <v>92</v>
      </c>
      <c r="J43" s="1" t="n">
        <f aca="false">G43+H43+I43</f>
        <v>1169.72</v>
      </c>
      <c r="K43" s="1" t="n">
        <v>5</v>
      </c>
      <c r="L43" s="1" t="s">
        <v>133</v>
      </c>
      <c r="M43" s="1" t="s">
        <v>120</v>
      </c>
    </row>
    <row r="44" customFormat="false" ht="15" hidden="false" customHeight="false" outlineLevel="0" collapsed="false">
      <c r="A44" s="1" t="s">
        <v>134</v>
      </c>
      <c r="B44" s="1" t="s">
        <v>135</v>
      </c>
      <c r="C44" s="1" t="n">
        <v>2.74</v>
      </c>
      <c r="D44" s="1" t="n">
        <v>2.25</v>
      </c>
      <c r="E44" s="1" t="n">
        <v>6.2</v>
      </c>
      <c r="F44" s="1" t="n">
        <v>2333402067</v>
      </c>
      <c r="G44" s="1" t="n">
        <f aca="false">C44*23*6</f>
        <v>378.12</v>
      </c>
      <c r="H44" s="1" t="n">
        <v>372</v>
      </c>
      <c r="I44" s="1" t="n">
        <v>92</v>
      </c>
      <c r="J44" s="1" t="n">
        <f aca="false">G44+H44+I44</f>
        <v>842.12</v>
      </c>
      <c r="K44" s="1" t="n">
        <v>214</v>
      </c>
      <c r="L44" s="1" t="s">
        <v>136</v>
      </c>
      <c r="M44" s="1" t="s">
        <v>137</v>
      </c>
    </row>
    <row r="45" customFormat="false" ht="15" hidden="false" customHeight="false" outlineLevel="0" collapsed="false">
      <c r="A45" s="1" t="s">
        <v>138</v>
      </c>
      <c r="B45" s="1" t="s">
        <v>139</v>
      </c>
      <c r="C45" s="1" t="n">
        <v>2.74</v>
      </c>
      <c r="D45" s="1" t="n">
        <v>2.25</v>
      </c>
      <c r="E45" s="1" t="n">
        <v>6.2</v>
      </c>
      <c r="F45" s="1" t="n">
        <v>2593916825</v>
      </c>
      <c r="G45" s="1" t="n">
        <f aca="false">C45*23*6</f>
        <v>378.12</v>
      </c>
      <c r="H45" s="1" t="n">
        <v>372</v>
      </c>
      <c r="I45" s="1" t="n">
        <v>92</v>
      </c>
      <c r="J45" s="1" t="n">
        <f aca="false">G45+H45+I45</f>
        <v>842.12</v>
      </c>
      <c r="K45" s="1" t="n">
        <v>7</v>
      </c>
      <c r="L45" s="1" t="s">
        <v>140</v>
      </c>
      <c r="M45" s="1" t="s">
        <v>141</v>
      </c>
    </row>
    <row r="46" customFormat="false" ht="15" hidden="false" customHeight="false" outlineLevel="0" collapsed="false">
      <c r="A46" s="1" t="s">
        <v>79</v>
      </c>
      <c r="B46" s="1" t="s">
        <v>142</v>
      </c>
      <c r="C46" s="1" t="n">
        <v>1.9</v>
      </c>
      <c r="D46" s="1" t="n">
        <v>2.2</v>
      </c>
      <c r="E46" s="1" t="n">
        <v>4.2</v>
      </c>
      <c r="F46" s="1" t="n">
        <v>2943909682</v>
      </c>
      <c r="G46" s="1" t="n">
        <f aca="false">C46*23*6</f>
        <v>262.2</v>
      </c>
      <c r="H46" s="1" t="n">
        <v>252</v>
      </c>
      <c r="I46" s="1" t="n">
        <v>92</v>
      </c>
      <c r="J46" s="1" t="n">
        <f aca="false">G46+H46+I46</f>
        <v>606.2</v>
      </c>
      <c r="K46" s="1" t="n">
        <v>8</v>
      </c>
      <c r="L46" s="1" t="s">
        <v>143</v>
      </c>
      <c r="M46" s="1" t="s">
        <v>81</v>
      </c>
    </row>
    <row r="47" customFormat="false" ht="15" hidden="false" customHeight="false" outlineLevel="0" collapsed="false">
      <c r="A47" s="1" t="s">
        <v>20</v>
      </c>
      <c r="B47" s="1" t="s">
        <v>144</v>
      </c>
      <c r="C47" s="1" t="n">
        <v>2.55</v>
      </c>
      <c r="D47" s="1" t="n">
        <v>3.5</v>
      </c>
      <c r="E47" s="1" t="n">
        <v>8.9</v>
      </c>
      <c r="F47" s="1" t="n">
        <v>2247002560</v>
      </c>
      <c r="G47" s="1" t="n">
        <f aca="false">C47*23*6</f>
        <v>351.9</v>
      </c>
      <c r="H47" s="1" t="n">
        <v>534</v>
      </c>
      <c r="I47" s="1" t="n">
        <v>92</v>
      </c>
      <c r="J47" s="1" t="n">
        <f aca="false">G47+H47+I47</f>
        <v>977.9</v>
      </c>
      <c r="K47" s="1" t="n">
        <v>9</v>
      </c>
      <c r="L47" s="1" t="s">
        <v>145</v>
      </c>
      <c r="M47" s="1" t="s">
        <v>22</v>
      </c>
    </row>
    <row r="48" customFormat="false" ht="15" hidden="false" customHeight="false" outlineLevel="0" collapsed="false">
      <c r="A48" s="1" t="s">
        <v>146</v>
      </c>
      <c r="B48" s="1" t="s">
        <v>147</v>
      </c>
      <c r="C48" s="1" t="n">
        <v>2.2</v>
      </c>
      <c r="D48" s="1" t="n">
        <v>2.3</v>
      </c>
      <c r="E48" s="1" t="n">
        <v>5.1</v>
      </c>
      <c r="F48" s="1" t="n">
        <v>2759408114</v>
      </c>
      <c r="G48" s="1" t="n">
        <f aca="false">C48*23*6</f>
        <v>303.6</v>
      </c>
      <c r="H48" s="1" t="n">
        <v>306</v>
      </c>
      <c r="I48" s="1" t="n">
        <v>92</v>
      </c>
      <c r="J48" s="1" t="n">
        <f aca="false">G48+H48+I48</f>
        <v>701.6</v>
      </c>
      <c r="K48" s="1" t="n">
        <v>11</v>
      </c>
      <c r="L48" s="1" t="s">
        <v>148</v>
      </c>
      <c r="M48" s="1" t="s">
        <v>149</v>
      </c>
    </row>
    <row r="49" customFormat="false" ht="15" hidden="false" customHeight="false" outlineLevel="0" collapsed="false">
      <c r="A49" s="1" t="s">
        <v>150</v>
      </c>
      <c r="B49" s="1" t="s">
        <v>151</v>
      </c>
      <c r="C49" s="1" t="n">
        <v>2.6</v>
      </c>
      <c r="D49" s="1" t="n">
        <v>3</v>
      </c>
      <c r="E49" s="1" t="n">
        <v>7.8</v>
      </c>
      <c r="F49" s="1" t="n">
        <v>2580104867</v>
      </c>
      <c r="G49" s="1" t="n">
        <f aca="false">C49*23*6</f>
        <v>358.8</v>
      </c>
      <c r="H49" s="1" t="n">
        <v>468</v>
      </c>
      <c r="I49" s="1" t="n">
        <v>92</v>
      </c>
      <c r="J49" s="1" t="n">
        <f aca="false">G49+H49+I49</f>
        <v>918.8</v>
      </c>
      <c r="K49" s="1" t="n">
        <v>10</v>
      </c>
      <c r="L49" s="1" t="s">
        <v>152</v>
      </c>
      <c r="M49" s="1" t="s">
        <v>153</v>
      </c>
    </row>
    <row r="50" customFormat="false" ht="15" hidden="false" customHeight="false" outlineLevel="0" collapsed="false">
      <c r="A50" s="1" t="s">
        <v>13</v>
      </c>
      <c r="B50" s="1" t="s">
        <v>154</v>
      </c>
      <c r="C50" s="1" t="n">
        <v>3</v>
      </c>
      <c r="D50" s="1" t="n">
        <v>5.3</v>
      </c>
      <c r="E50" s="1" t="n">
        <v>15.9</v>
      </c>
      <c r="F50" s="1" t="n">
        <v>2069015246</v>
      </c>
      <c r="G50" s="1" t="n">
        <f aca="false">C50*23*6</f>
        <v>414</v>
      </c>
      <c r="H50" s="1" t="n">
        <v>954</v>
      </c>
      <c r="I50" s="1" t="n">
        <v>92</v>
      </c>
      <c r="J50" s="1" t="n">
        <f aca="false">G50+H50+I50</f>
        <v>1460</v>
      </c>
      <c r="K50" s="1" t="n">
        <v>37</v>
      </c>
      <c r="L50" s="1" t="s">
        <v>155</v>
      </c>
      <c r="M50" s="1" t="s">
        <v>16</v>
      </c>
    </row>
    <row r="51" customFormat="false" ht="15" hidden="false" customHeight="false" outlineLevel="0" collapsed="false">
      <c r="A51" s="1" t="s">
        <v>156</v>
      </c>
      <c r="B51" s="1" t="s">
        <v>157</v>
      </c>
      <c r="C51" s="1" t="n">
        <v>1.3</v>
      </c>
      <c r="D51" s="1" t="n">
        <v>2.25</v>
      </c>
      <c r="E51" s="1" t="n">
        <v>2.9</v>
      </c>
      <c r="F51" s="1" t="n">
        <v>2409613765</v>
      </c>
      <c r="G51" s="1" t="n">
        <f aca="false">C51*23*6</f>
        <v>179.4</v>
      </c>
      <c r="H51" s="1" t="n">
        <v>174</v>
      </c>
      <c r="I51" s="1" t="n">
        <v>92</v>
      </c>
      <c r="J51" s="1" t="n">
        <f aca="false">G51+H51+I51</f>
        <v>445.4</v>
      </c>
      <c r="K51" s="1" t="n">
        <v>59</v>
      </c>
      <c r="L51" s="1" t="s">
        <v>158</v>
      </c>
      <c r="M51" s="1" t="s">
        <v>159</v>
      </c>
    </row>
    <row r="52" customFormat="false" ht="15" hidden="false" customHeight="false" outlineLevel="0" collapsed="false">
      <c r="A52" s="1" t="s">
        <v>160</v>
      </c>
      <c r="B52" s="1" t="s">
        <v>161</v>
      </c>
      <c r="C52" s="1" t="n">
        <v>1.2</v>
      </c>
      <c r="D52" s="1" t="n">
        <v>2.25</v>
      </c>
      <c r="E52" s="1" t="n">
        <v>2.7</v>
      </c>
      <c r="F52" s="1" t="n">
        <v>1699715647</v>
      </c>
      <c r="G52" s="1" t="n">
        <f aca="false">C52*23*6</f>
        <v>165.6</v>
      </c>
      <c r="H52" s="1" t="n">
        <v>162</v>
      </c>
      <c r="I52" s="1" t="n">
        <v>92</v>
      </c>
      <c r="J52" s="1" t="n">
        <f aca="false">G52+H52+I52</f>
        <v>419.6</v>
      </c>
      <c r="K52" s="1" t="n">
        <v>11</v>
      </c>
      <c r="L52" s="1" t="s">
        <v>162</v>
      </c>
      <c r="M52" s="1" t="s">
        <v>163</v>
      </c>
    </row>
    <row r="53" customFormat="false" ht="15" hidden="false" customHeight="false" outlineLevel="0" collapsed="false">
      <c r="A53" s="1" t="s">
        <v>164</v>
      </c>
      <c r="B53" s="1" t="s">
        <v>165</v>
      </c>
      <c r="C53" s="1" t="n">
        <v>2.6</v>
      </c>
      <c r="D53" s="1" t="n">
        <v>2.25</v>
      </c>
      <c r="E53" s="1" t="n">
        <v>5.9</v>
      </c>
      <c r="F53" s="1" t="n">
        <v>3291705202</v>
      </c>
      <c r="G53" s="1" t="n">
        <f aca="false">C53*23*6</f>
        <v>358.8</v>
      </c>
      <c r="H53" s="1" t="n">
        <v>354</v>
      </c>
      <c r="I53" s="1" t="n">
        <v>92</v>
      </c>
      <c r="J53" s="1" t="n">
        <f aca="false">G53+H53+I53</f>
        <v>804.8</v>
      </c>
      <c r="K53" s="1" t="n">
        <v>12</v>
      </c>
      <c r="L53" s="1" t="s">
        <v>166</v>
      </c>
      <c r="M53" s="1" t="s">
        <v>167</v>
      </c>
    </row>
    <row r="54" customFormat="false" ht="15" hidden="false" customHeight="false" outlineLevel="0" collapsed="false">
      <c r="A54" s="1" t="s">
        <v>168</v>
      </c>
      <c r="B54" s="1" t="s">
        <v>169</v>
      </c>
      <c r="C54" s="1" t="n">
        <v>2.6</v>
      </c>
      <c r="D54" s="1" t="n">
        <v>2.25</v>
      </c>
      <c r="E54" s="1" t="n">
        <v>5.9</v>
      </c>
      <c r="F54" s="1" t="n">
        <v>2304700023</v>
      </c>
      <c r="G54" s="1" t="n">
        <f aca="false">C54*23*6</f>
        <v>358.8</v>
      </c>
      <c r="H54" s="1" t="n">
        <v>354</v>
      </c>
      <c r="I54" s="1" t="n">
        <v>92</v>
      </c>
      <c r="J54" s="1" t="n">
        <f aca="false">G54+H54+I54</f>
        <v>804.8</v>
      </c>
      <c r="K54" s="1" t="n">
        <v>13</v>
      </c>
      <c r="L54" s="1" t="s">
        <v>170</v>
      </c>
      <c r="M54" s="1" t="s">
        <v>171</v>
      </c>
    </row>
    <row r="55" customFormat="false" ht="15" hidden="false" customHeight="false" outlineLevel="0" collapsed="false">
      <c r="A55" s="1" t="s">
        <v>172</v>
      </c>
      <c r="B55" s="1" t="s">
        <v>173</v>
      </c>
      <c r="C55" s="1" t="n">
        <v>3.9</v>
      </c>
      <c r="D55" s="1" t="n">
        <v>2.25</v>
      </c>
      <c r="E55" s="1" t="n">
        <v>8.8</v>
      </c>
      <c r="F55" s="1" t="n">
        <v>2987418170</v>
      </c>
      <c r="G55" s="1" t="n">
        <f aca="false">C55*23*6</f>
        <v>538.2</v>
      </c>
      <c r="H55" s="1" t="n">
        <v>528</v>
      </c>
      <c r="I55" s="1" t="n">
        <v>92</v>
      </c>
      <c r="J55" s="1" t="n">
        <f aca="false">G55+H55+I55</f>
        <v>1158.2</v>
      </c>
      <c r="K55" s="1" t="n">
        <v>14</v>
      </c>
      <c r="L55" s="1" t="s">
        <v>174</v>
      </c>
      <c r="M55" s="1" t="s">
        <v>175</v>
      </c>
    </row>
    <row r="56" customFormat="false" ht="15" hidden="false" customHeight="false" outlineLevel="0" collapsed="false">
      <c r="A56" s="1" t="s">
        <v>176</v>
      </c>
      <c r="B56" s="1" t="s">
        <v>177</v>
      </c>
      <c r="C56" s="1" t="n">
        <v>2.2</v>
      </c>
      <c r="D56" s="1" t="n">
        <v>2.25</v>
      </c>
      <c r="E56" s="1" t="n">
        <v>5.9</v>
      </c>
      <c r="F56" s="1" t="n">
        <v>2447412089</v>
      </c>
      <c r="G56" s="1" t="n">
        <f aca="false">C56*23*6</f>
        <v>303.6</v>
      </c>
      <c r="H56" s="1" t="n">
        <v>354</v>
      </c>
      <c r="I56" s="1" t="n">
        <v>92</v>
      </c>
      <c r="J56" s="1" t="n">
        <f aca="false">G56+H56+I56</f>
        <v>749.6</v>
      </c>
      <c r="K56" s="1" t="n">
        <v>15</v>
      </c>
      <c r="L56" s="1" t="s">
        <v>178</v>
      </c>
      <c r="M56" s="1" t="s">
        <v>179</v>
      </c>
    </row>
    <row r="57" customFormat="false" ht="15" hidden="false" customHeight="false" outlineLevel="0" collapsed="false">
      <c r="A57" s="1" t="s">
        <v>168</v>
      </c>
      <c r="B57" s="1" t="s">
        <v>180</v>
      </c>
      <c r="C57" s="1" t="n">
        <v>2.55</v>
      </c>
      <c r="D57" s="1" t="n">
        <v>2.25</v>
      </c>
      <c r="E57" s="1" t="n">
        <v>5.8</v>
      </c>
      <c r="F57" s="1" t="n">
        <v>2304700023</v>
      </c>
      <c r="G57" s="1" t="n">
        <f aca="false">C57*23*6</f>
        <v>351.9</v>
      </c>
      <c r="H57" s="1" t="n">
        <v>348</v>
      </c>
      <c r="I57" s="1" t="n">
        <v>92</v>
      </c>
      <c r="J57" s="1" t="n">
        <f aca="false">G57+H57+I57</f>
        <v>791.9</v>
      </c>
      <c r="K57" s="1" t="n">
        <v>15</v>
      </c>
      <c r="L57" s="1" t="s">
        <v>181</v>
      </c>
      <c r="M57" s="1" t="s">
        <v>171</v>
      </c>
    </row>
    <row r="58" customFormat="false" ht="15" hidden="false" customHeight="false" outlineLevel="0" collapsed="false">
      <c r="A58" s="1" t="s">
        <v>182</v>
      </c>
      <c r="B58" s="1" t="s">
        <v>183</v>
      </c>
      <c r="C58" s="1" t="n">
        <v>2.55</v>
      </c>
      <c r="D58" s="1" t="n">
        <v>2.25</v>
      </c>
      <c r="E58" s="1" t="n">
        <v>5.8</v>
      </c>
      <c r="F58" s="1" t="n">
        <v>2201122723</v>
      </c>
      <c r="G58" s="1" t="n">
        <f aca="false">C58*23*6</f>
        <v>351.9</v>
      </c>
      <c r="H58" s="1" t="n">
        <v>348</v>
      </c>
      <c r="I58" s="1" t="n">
        <v>92</v>
      </c>
      <c r="J58" s="1" t="n">
        <f aca="false">G58+H58+I58</f>
        <v>791.9</v>
      </c>
      <c r="K58" s="1" t="n">
        <v>25</v>
      </c>
      <c r="L58" s="1" t="s">
        <v>184</v>
      </c>
      <c r="M58" s="1" t="s">
        <v>185</v>
      </c>
    </row>
    <row r="59" customFormat="false" ht="15" hidden="false" customHeight="false" outlineLevel="0" collapsed="false">
      <c r="A59" s="1" t="s">
        <v>186</v>
      </c>
      <c r="B59" s="1" t="s">
        <v>187</v>
      </c>
      <c r="C59" s="1" t="n">
        <v>3.7</v>
      </c>
      <c r="D59" s="1" t="n">
        <v>2.25</v>
      </c>
      <c r="E59" s="1" t="n">
        <v>8.3</v>
      </c>
      <c r="F59" s="1" t="n">
        <v>2172202969</v>
      </c>
      <c r="G59" s="1" t="n">
        <f aca="false">C59*23*6</f>
        <v>510.6</v>
      </c>
      <c r="H59" s="1" t="n">
        <v>498</v>
      </c>
      <c r="I59" s="1" t="n">
        <v>92</v>
      </c>
      <c r="J59" s="1" t="n">
        <f aca="false">G59+H59+I59</f>
        <v>1100.6</v>
      </c>
      <c r="K59" s="1" t="n">
        <v>256</v>
      </c>
      <c r="L59" s="1" t="s">
        <v>188</v>
      </c>
      <c r="M59" s="1" t="s">
        <v>189</v>
      </c>
    </row>
    <row r="60" customFormat="false" ht="15" hidden="false" customHeight="false" outlineLevel="0" collapsed="false">
      <c r="A60" s="1" t="s">
        <v>190</v>
      </c>
      <c r="B60" s="1" t="s">
        <v>191</v>
      </c>
      <c r="C60" s="1" t="n">
        <v>2.55</v>
      </c>
      <c r="D60" s="1" t="n">
        <v>2.25</v>
      </c>
      <c r="E60" s="1" t="n">
        <v>5.7</v>
      </c>
      <c r="F60" s="1" t="n">
        <v>1658008884</v>
      </c>
      <c r="G60" s="1" t="n">
        <f aca="false">C60*23*6</f>
        <v>351.9</v>
      </c>
      <c r="H60" s="1" t="n">
        <v>342</v>
      </c>
      <c r="I60" s="1" t="n">
        <v>92</v>
      </c>
      <c r="J60" s="1" t="n">
        <f aca="false">G60+H60+I60</f>
        <v>785.9</v>
      </c>
      <c r="K60" s="1" t="n">
        <v>26</v>
      </c>
      <c r="L60" s="1" t="s">
        <v>192</v>
      </c>
      <c r="M60" s="1" t="s">
        <v>193</v>
      </c>
    </row>
    <row r="61" customFormat="false" ht="15" hidden="false" customHeight="false" outlineLevel="0" collapsed="false">
      <c r="A61" s="1" t="s">
        <v>194</v>
      </c>
      <c r="B61" s="1" t="s">
        <v>195</v>
      </c>
      <c r="C61" s="1" t="n">
        <v>2.55</v>
      </c>
      <c r="D61" s="1" t="n">
        <v>2.25</v>
      </c>
      <c r="E61" s="1" t="n">
        <v>5.7</v>
      </c>
      <c r="F61" s="1" t="n">
        <v>1462613744</v>
      </c>
      <c r="G61" s="1" t="n">
        <f aca="false">C61*23*6</f>
        <v>351.9</v>
      </c>
      <c r="H61" s="1" t="n">
        <v>342</v>
      </c>
      <c r="I61" s="1" t="n">
        <v>92</v>
      </c>
      <c r="J61" s="1" t="n">
        <f aca="false">G61+H61+I61</f>
        <v>785.9</v>
      </c>
      <c r="K61" s="1" t="n">
        <v>17</v>
      </c>
      <c r="L61" s="1" t="s">
        <v>196</v>
      </c>
      <c r="M61" s="1" t="s">
        <v>197</v>
      </c>
    </row>
    <row r="62" customFormat="false" ht="15" hidden="false" customHeight="false" outlineLevel="0" collapsed="false">
      <c r="A62" s="1" t="s">
        <v>46</v>
      </c>
      <c r="B62" s="1" t="s">
        <v>198</v>
      </c>
      <c r="C62" s="1" t="n">
        <v>2.55</v>
      </c>
      <c r="D62" s="1" t="n">
        <v>2.25</v>
      </c>
      <c r="E62" s="1" t="n">
        <v>5.7</v>
      </c>
      <c r="F62" s="1" t="n">
        <v>2195701521</v>
      </c>
      <c r="G62" s="1" t="n">
        <f aca="false">C62*23*6</f>
        <v>351.9</v>
      </c>
      <c r="H62" s="1" t="n">
        <v>342</v>
      </c>
      <c r="I62" s="1" t="n">
        <v>92</v>
      </c>
      <c r="J62" s="1" t="n">
        <f aca="false">G62+H62+I62</f>
        <v>785.9</v>
      </c>
      <c r="K62" s="1" t="n">
        <v>27</v>
      </c>
      <c r="L62" s="1" t="s">
        <v>199</v>
      </c>
      <c r="M62" s="1" t="s">
        <v>48</v>
      </c>
    </row>
    <row r="63" customFormat="false" ht="15" hidden="false" customHeight="false" outlineLevel="0" collapsed="false">
      <c r="A63" s="1" t="s">
        <v>200</v>
      </c>
      <c r="B63" s="1" t="s">
        <v>201</v>
      </c>
      <c r="C63" s="1" t="n">
        <v>1.3</v>
      </c>
      <c r="D63" s="1" t="n">
        <v>2.25</v>
      </c>
      <c r="E63" s="1" t="n">
        <v>2.9</v>
      </c>
      <c r="F63" s="1" t="n">
        <v>32020405</v>
      </c>
      <c r="G63" s="1" t="n">
        <f aca="false">C63*23*6</f>
        <v>179.4</v>
      </c>
      <c r="H63" s="1" t="n">
        <v>174</v>
      </c>
      <c r="I63" s="1" t="n">
        <v>92</v>
      </c>
      <c r="J63" s="1" t="n">
        <f aca="false">G63+H63+I63</f>
        <v>445.4</v>
      </c>
      <c r="K63" s="1" t="n">
        <v>38</v>
      </c>
      <c r="L63" s="1" t="s">
        <v>155</v>
      </c>
      <c r="M63" s="1" t="s">
        <v>202</v>
      </c>
    </row>
    <row r="64" customFormat="false" ht="15" hidden="false" customHeight="false" outlineLevel="0" collapsed="false">
      <c r="A64" s="1" t="s">
        <v>203</v>
      </c>
      <c r="B64" s="1" t="s">
        <v>204</v>
      </c>
      <c r="C64" s="1" t="n">
        <v>2.57</v>
      </c>
      <c r="D64" s="1" t="n">
        <v>2.1</v>
      </c>
      <c r="E64" s="1" t="n">
        <v>5.4</v>
      </c>
      <c r="F64" s="1" t="n">
        <v>2421500169</v>
      </c>
      <c r="G64" s="1" t="n">
        <f aca="false">C64*23*6</f>
        <v>354.66</v>
      </c>
      <c r="H64" s="1" t="n">
        <v>324</v>
      </c>
      <c r="I64" s="1" t="n">
        <v>92</v>
      </c>
      <c r="J64" s="1" t="n">
        <f aca="false">G64+H64+I64</f>
        <v>770.66</v>
      </c>
      <c r="K64" s="1" t="n">
        <v>39</v>
      </c>
      <c r="L64" s="1" t="s">
        <v>155</v>
      </c>
      <c r="M64" s="1" t="s">
        <v>205</v>
      </c>
    </row>
    <row r="65" customFormat="false" ht="15" hidden="false" customHeight="false" outlineLevel="0" collapsed="false">
      <c r="A65" s="1" t="s">
        <v>206</v>
      </c>
      <c r="B65" s="1" t="s">
        <v>207</v>
      </c>
      <c r="C65" s="1" t="n">
        <v>2.55</v>
      </c>
      <c r="D65" s="1" t="n">
        <v>2.1</v>
      </c>
      <c r="E65" s="1" t="n">
        <v>5.4</v>
      </c>
      <c r="F65" s="1" t="n">
        <v>2055915847</v>
      </c>
      <c r="G65" s="1" t="n">
        <f aca="false">C65*23*6</f>
        <v>351.9</v>
      </c>
      <c r="H65" s="1" t="n">
        <v>324</v>
      </c>
      <c r="I65" s="1" t="n">
        <v>92</v>
      </c>
      <c r="J65" s="1" t="n">
        <f aca="false">G65+H65+I65</f>
        <v>767.9</v>
      </c>
      <c r="K65" s="1" t="n">
        <v>29</v>
      </c>
      <c r="L65" s="1" t="s">
        <v>208</v>
      </c>
      <c r="M65" s="1" t="s">
        <v>209</v>
      </c>
    </row>
    <row r="66" customFormat="false" ht="15" hidden="false" customHeight="false" outlineLevel="0" collapsed="false">
      <c r="A66" s="1" t="s">
        <v>168</v>
      </c>
      <c r="B66" s="1" t="s">
        <v>210</v>
      </c>
      <c r="C66" s="1" t="n">
        <v>1.8</v>
      </c>
      <c r="D66" s="1" t="n">
        <v>2.06</v>
      </c>
      <c r="E66" s="1" t="n">
        <v>3.7</v>
      </c>
      <c r="F66" s="1" t="n">
        <v>2304700023</v>
      </c>
      <c r="G66" s="1" t="n">
        <f aca="false">C66*23*6</f>
        <v>248.4</v>
      </c>
      <c r="H66" s="1" t="n">
        <v>222</v>
      </c>
      <c r="I66" s="1" t="n">
        <v>92</v>
      </c>
      <c r="J66" s="1" t="n">
        <f aca="false">G66+H66+I66</f>
        <v>562.4</v>
      </c>
      <c r="K66" s="1" t="n">
        <v>19</v>
      </c>
      <c r="L66" s="1" t="s">
        <v>211</v>
      </c>
      <c r="M66" s="1" t="s">
        <v>171</v>
      </c>
    </row>
    <row r="67" customFormat="false" ht="15" hidden="false" customHeight="false" outlineLevel="0" collapsed="false">
      <c r="A67" s="1" t="s">
        <v>212</v>
      </c>
      <c r="B67" s="1" t="s">
        <v>213</v>
      </c>
      <c r="C67" s="1" t="n">
        <v>2.05</v>
      </c>
      <c r="D67" s="1" t="n">
        <v>2</v>
      </c>
      <c r="E67" s="1" t="n">
        <v>4.1</v>
      </c>
      <c r="F67" s="1" t="n">
        <v>2793103851</v>
      </c>
      <c r="G67" s="1" t="n">
        <f aca="false">C67*23*6</f>
        <v>282.9</v>
      </c>
      <c r="H67" s="1" t="n">
        <v>246</v>
      </c>
      <c r="I67" s="1" t="n">
        <v>92</v>
      </c>
      <c r="J67" s="1" t="n">
        <f aca="false">G67+H67+I67</f>
        <v>620.9</v>
      </c>
      <c r="K67" s="1" t="n">
        <v>30</v>
      </c>
      <c r="L67" s="1" t="s">
        <v>214</v>
      </c>
      <c r="M67" s="1" t="s">
        <v>215</v>
      </c>
    </row>
    <row r="68" customFormat="false" ht="15" hidden="false" customHeight="false" outlineLevel="0" collapsed="false">
      <c r="A68" s="1" t="s">
        <v>216</v>
      </c>
      <c r="B68" s="1" t="s">
        <v>217</v>
      </c>
      <c r="C68" s="1" t="n">
        <v>1.3</v>
      </c>
      <c r="D68" s="1" t="n">
        <v>2</v>
      </c>
      <c r="E68" s="1" t="n">
        <v>2.6</v>
      </c>
      <c r="F68" s="1" t="n">
        <v>2785007567</v>
      </c>
      <c r="G68" s="1" t="n">
        <f aca="false">C68*23*6</f>
        <v>179.4</v>
      </c>
      <c r="H68" s="1" t="n">
        <v>156</v>
      </c>
      <c r="I68" s="1" t="n">
        <v>92</v>
      </c>
      <c r="J68" s="1" t="n">
        <f aca="false">G68+H68+I68</f>
        <v>427.4</v>
      </c>
      <c r="K68" s="1" t="n">
        <v>40</v>
      </c>
      <c r="L68" s="1" t="s">
        <v>155</v>
      </c>
      <c r="M68" s="1" t="s">
        <v>218</v>
      </c>
    </row>
    <row r="69" customFormat="false" ht="15" hidden="false" customHeight="false" outlineLevel="0" collapsed="false">
      <c r="A69" s="1" t="s">
        <v>219</v>
      </c>
      <c r="B69" s="1" t="s">
        <v>220</v>
      </c>
      <c r="C69" s="1" t="n">
        <v>1.3</v>
      </c>
      <c r="D69" s="1" t="n">
        <v>2</v>
      </c>
      <c r="E69" s="1" t="n">
        <v>2.6</v>
      </c>
      <c r="F69" s="1" t="n">
        <v>3017214790</v>
      </c>
      <c r="G69" s="1" t="n">
        <f aca="false">C69*23*6</f>
        <v>179.4</v>
      </c>
      <c r="H69" s="1" t="n">
        <v>156</v>
      </c>
      <c r="I69" s="1" t="n">
        <v>92</v>
      </c>
      <c r="J69" s="1" t="n">
        <f aca="false">G69+H69+I69</f>
        <v>427.4</v>
      </c>
      <c r="K69" s="1" t="n">
        <v>41</v>
      </c>
      <c r="L69" s="1" t="s">
        <v>155</v>
      </c>
      <c r="M69" s="1" t="s">
        <v>221</v>
      </c>
    </row>
    <row r="70" customFormat="false" ht="15" hidden="false" customHeight="false" outlineLevel="0" collapsed="false">
      <c r="A70" s="1" t="s">
        <v>222</v>
      </c>
      <c r="B70" s="1" t="s">
        <v>223</v>
      </c>
      <c r="C70" s="1" t="n">
        <v>2.5</v>
      </c>
      <c r="D70" s="1" t="n">
        <v>2</v>
      </c>
      <c r="E70" s="1" t="n">
        <v>5</v>
      </c>
      <c r="F70" s="1" t="n">
        <v>2907904041</v>
      </c>
      <c r="G70" s="1" t="n">
        <f aca="false">C70*23*6</f>
        <v>345</v>
      </c>
      <c r="H70" s="1" t="n">
        <v>300</v>
      </c>
      <c r="I70" s="1" t="n">
        <v>92</v>
      </c>
      <c r="J70" s="1" t="n">
        <f aca="false">G70+H70+I70</f>
        <v>737</v>
      </c>
      <c r="K70" s="1" t="n">
        <v>42</v>
      </c>
      <c r="L70" s="1" t="s">
        <v>155</v>
      </c>
      <c r="M70" s="1" t="s">
        <v>224</v>
      </c>
    </row>
    <row r="71" customFormat="false" ht="15" hidden="false" customHeight="false" outlineLevel="0" collapsed="false">
      <c r="A71" s="1" t="s">
        <v>225</v>
      </c>
      <c r="B71" s="1" t="s">
        <v>226</v>
      </c>
      <c r="C71" s="1" t="n">
        <v>2.7</v>
      </c>
      <c r="D71" s="1" t="n">
        <v>2</v>
      </c>
      <c r="E71" s="1" t="n">
        <v>5.4</v>
      </c>
      <c r="F71" s="1" t="n">
        <v>2564717088</v>
      </c>
      <c r="G71" s="1" t="n">
        <f aca="false">C71*23*6</f>
        <v>372.6</v>
      </c>
      <c r="H71" s="1" t="n">
        <v>324</v>
      </c>
      <c r="I71" s="1" t="n">
        <v>92</v>
      </c>
      <c r="J71" s="1" t="n">
        <f aca="false">G71+H71+I71</f>
        <v>788.6</v>
      </c>
      <c r="K71" s="1" t="n">
        <v>43</v>
      </c>
      <c r="L71" s="1" t="s">
        <v>155</v>
      </c>
      <c r="M71" s="1" t="s">
        <v>227</v>
      </c>
    </row>
    <row r="72" customFormat="false" ht="15" hidden="false" customHeight="false" outlineLevel="0" collapsed="false">
      <c r="A72" s="1" t="s">
        <v>228</v>
      </c>
      <c r="B72" s="1" t="s">
        <v>229</v>
      </c>
      <c r="C72" s="1" t="n">
        <v>2.55</v>
      </c>
      <c r="D72" s="1" t="n">
        <v>2</v>
      </c>
      <c r="E72" s="1" t="n">
        <v>5.1</v>
      </c>
      <c r="F72" s="1" t="n">
        <v>2162219312</v>
      </c>
      <c r="G72" s="1" t="n">
        <f aca="false">C72*23*6</f>
        <v>351.9</v>
      </c>
      <c r="H72" s="1" t="n">
        <v>306</v>
      </c>
      <c r="I72" s="1" t="n">
        <v>92</v>
      </c>
      <c r="J72" s="1" t="n">
        <f aca="false">G72+H72+I72</f>
        <v>749.9</v>
      </c>
      <c r="K72" s="1" t="n">
        <v>44</v>
      </c>
      <c r="L72" s="1" t="s">
        <v>155</v>
      </c>
      <c r="M72" s="1" t="s">
        <v>230</v>
      </c>
    </row>
    <row r="73" customFormat="false" ht="15" hidden="false" customHeight="false" outlineLevel="0" collapsed="false">
      <c r="A73" s="1" t="s">
        <v>228</v>
      </c>
      <c r="B73" s="1" t="s">
        <v>231</v>
      </c>
      <c r="C73" s="1" t="n">
        <v>3.75</v>
      </c>
      <c r="D73" s="1" t="n">
        <v>2</v>
      </c>
      <c r="E73" s="1" t="n">
        <v>7.5</v>
      </c>
      <c r="F73" s="1" t="n">
        <v>2162219312</v>
      </c>
      <c r="G73" s="1" t="n">
        <f aca="false">C73*23*6</f>
        <v>517.5</v>
      </c>
      <c r="H73" s="1" t="n">
        <v>450</v>
      </c>
      <c r="I73" s="1" t="n">
        <v>92</v>
      </c>
      <c r="J73" s="1" t="n">
        <f aca="false">G73+H73+I73</f>
        <v>1059.5</v>
      </c>
      <c r="K73" s="1" t="n">
        <v>45</v>
      </c>
      <c r="L73" s="1" t="s">
        <v>155</v>
      </c>
      <c r="M73" s="1" t="s">
        <v>230</v>
      </c>
    </row>
    <row r="74" customFormat="false" ht="15" hidden="false" customHeight="false" outlineLevel="0" collapsed="false">
      <c r="A74" s="1" t="s">
        <v>228</v>
      </c>
      <c r="B74" s="1" t="s">
        <v>232</v>
      </c>
      <c r="C74" s="1" t="n">
        <v>3.75</v>
      </c>
      <c r="D74" s="1" t="n">
        <v>2</v>
      </c>
      <c r="E74" s="1" t="n">
        <v>7.5</v>
      </c>
      <c r="F74" s="1" t="n">
        <v>2162219312</v>
      </c>
      <c r="G74" s="1" t="n">
        <f aca="false">C74*23*6</f>
        <v>517.5</v>
      </c>
      <c r="H74" s="1" t="n">
        <v>450</v>
      </c>
      <c r="I74" s="1" t="n">
        <v>92</v>
      </c>
      <c r="J74" s="1" t="n">
        <f aca="false">G74+H74+I74</f>
        <v>1059.5</v>
      </c>
      <c r="K74" s="1" t="n">
        <v>46</v>
      </c>
      <c r="L74" s="1" t="s">
        <v>155</v>
      </c>
      <c r="M74" s="1" t="s">
        <v>230</v>
      </c>
    </row>
    <row r="75" customFormat="false" ht="15" hidden="false" customHeight="false" outlineLevel="0" collapsed="false">
      <c r="A75" s="1" t="s">
        <v>233</v>
      </c>
      <c r="B75" s="1" t="s">
        <v>234</v>
      </c>
      <c r="C75" s="1" t="n">
        <v>2.55</v>
      </c>
      <c r="D75" s="1" t="n">
        <v>2</v>
      </c>
      <c r="E75" s="1" t="n">
        <v>5.1</v>
      </c>
      <c r="F75" s="1" t="n">
        <v>1831010582</v>
      </c>
      <c r="G75" s="1" t="n">
        <f aca="false">C75*23*6</f>
        <v>351.9</v>
      </c>
      <c r="H75" s="1" t="n">
        <v>306</v>
      </c>
      <c r="I75" s="1" t="n">
        <v>92</v>
      </c>
      <c r="J75" s="1" t="n">
        <f aca="false">G75+H75+I75</f>
        <v>749.9</v>
      </c>
      <c r="K75" s="1" t="n">
        <v>47</v>
      </c>
      <c r="L75" s="1" t="s">
        <v>155</v>
      </c>
      <c r="M75" s="1" t="s">
        <v>235</v>
      </c>
    </row>
    <row r="76" customFormat="false" ht="15" hidden="false" customHeight="false" outlineLevel="0" collapsed="false">
      <c r="A76" s="1" t="s">
        <v>236</v>
      </c>
      <c r="B76" s="1" t="s">
        <v>237</v>
      </c>
      <c r="C76" s="1" t="n">
        <v>5.2</v>
      </c>
      <c r="D76" s="1" t="n">
        <v>2</v>
      </c>
      <c r="E76" s="1" t="n">
        <v>10.4</v>
      </c>
      <c r="F76" s="1" t="n">
        <v>2702941245</v>
      </c>
      <c r="G76" s="1" t="n">
        <f aca="false">C76*23*6</f>
        <v>717.6</v>
      </c>
      <c r="H76" s="1" t="n">
        <v>624</v>
      </c>
      <c r="I76" s="1" t="n">
        <v>92</v>
      </c>
      <c r="J76" s="1" t="n">
        <f aca="false">G76+H76+I76</f>
        <v>1433.6</v>
      </c>
      <c r="K76" s="1" t="n">
        <v>48</v>
      </c>
      <c r="L76" s="1" t="s">
        <v>155</v>
      </c>
      <c r="M76" s="1" t="s">
        <v>238</v>
      </c>
    </row>
    <row r="77" customFormat="false" ht="15" hidden="false" customHeight="false" outlineLevel="0" collapsed="false">
      <c r="A77" s="1" t="s">
        <v>239</v>
      </c>
      <c r="B77" s="1" t="s">
        <v>240</v>
      </c>
      <c r="C77" s="1" t="n">
        <v>2.55</v>
      </c>
      <c r="D77" s="1" t="n">
        <v>2</v>
      </c>
      <c r="E77" s="1" t="n">
        <v>5.1</v>
      </c>
      <c r="F77" s="1" t="n">
        <v>2173609848</v>
      </c>
      <c r="G77" s="1" t="n">
        <f aca="false">C77*23*6</f>
        <v>351.9</v>
      </c>
      <c r="H77" s="1" t="n">
        <v>306</v>
      </c>
      <c r="I77" s="1" t="n">
        <v>92</v>
      </c>
      <c r="J77" s="1" t="n">
        <f aca="false">G77+H77+I77</f>
        <v>749.9</v>
      </c>
      <c r="K77" s="1" t="n">
        <v>49</v>
      </c>
      <c r="L77" s="1" t="s">
        <v>155</v>
      </c>
      <c r="M77" s="1" t="s">
        <v>241</v>
      </c>
    </row>
    <row r="78" customFormat="false" ht="15" hidden="false" customHeight="false" outlineLevel="0" collapsed="false">
      <c r="A78" s="1" t="s">
        <v>194</v>
      </c>
      <c r="B78" s="1" t="s">
        <v>242</v>
      </c>
      <c r="C78" s="1" t="n">
        <v>1.3</v>
      </c>
      <c r="D78" s="1" t="n">
        <v>2</v>
      </c>
      <c r="E78" s="1" t="n">
        <v>2.6</v>
      </c>
      <c r="F78" s="1" t="n">
        <v>1462613744</v>
      </c>
      <c r="G78" s="1" t="n">
        <f aca="false">C78*23*6</f>
        <v>179.4</v>
      </c>
      <c r="H78" s="1" t="n">
        <v>156</v>
      </c>
      <c r="I78" s="1" t="n">
        <v>92</v>
      </c>
      <c r="J78" s="1" t="n">
        <f aca="false">G78+H78+I78</f>
        <v>427.4</v>
      </c>
      <c r="K78" s="1" t="n">
        <v>54</v>
      </c>
      <c r="L78" s="1" t="s">
        <v>243</v>
      </c>
      <c r="M78" s="1" t="s">
        <v>197</v>
      </c>
    </row>
    <row r="79" customFormat="false" ht="15" hidden="false" customHeight="false" outlineLevel="0" collapsed="false">
      <c r="A79" s="1" t="s">
        <v>244</v>
      </c>
      <c r="B79" s="1" t="s">
        <v>245</v>
      </c>
      <c r="C79" s="1" t="n">
        <v>2.5</v>
      </c>
      <c r="D79" s="1" t="n">
        <v>2</v>
      </c>
      <c r="E79" s="1" t="n">
        <v>5</v>
      </c>
      <c r="F79" s="1" t="n">
        <v>1366510682</v>
      </c>
      <c r="G79" s="1" t="n">
        <f aca="false">C79*23*6</f>
        <v>345</v>
      </c>
      <c r="H79" s="1" t="n">
        <v>300</v>
      </c>
      <c r="I79" s="1" t="n">
        <v>92</v>
      </c>
      <c r="J79" s="1" t="n">
        <f aca="false">G79+H79+I79</f>
        <v>737</v>
      </c>
      <c r="K79" s="1" t="n">
        <v>55</v>
      </c>
      <c r="L79" s="1" t="s">
        <v>246</v>
      </c>
      <c r="M79" s="1" t="s">
        <v>247</v>
      </c>
    </row>
    <row r="80" customFormat="false" ht="15" hidden="false" customHeight="false" outlineLevel="0" collapsed="false">
      <c r="A80" s="1" t="s">
        <v>244</v>
      </c>
      <c r="B80" s="1" t="s">
        <v>248</v>
      </c>
      <c r="C80" s="1" t="n">
        <v>1.35</v>
      </c>
      <c r="D80" s="1" t="n">
        <v>2</v>
      </c>
      <c r="E80" s="1" t="n">
        <v>2.7</v>
      </c>
      <c r="F80" s="1" t="n">
        <v>1366510682</v>
      </c>
      <c r="G80" s="1" t="n">
        <f aca="false">C80*23*6</f>
        <v>186.3</v>
      </c>
      <c r="H80" s="1" t="n">
        <v>162</v>
      </c>
      <c r="I80" s="1" t="n">
        <v>92</v>
      </c>
      <c r="J80" s="1" t="n">
        <f aca="false">G80+H80+I80</f>
        <v>440.3</v>
      </c>
      <c r="K80" s="1" t="n">
        <v>56</v>
      </c>
      <c r="L80" s="1" t="s">
        <v>249</v>
      </c>
      <c r="M80" s="1" t="s">
        <v>247</v>
      </c>
    </row>
    <row r="81" customFormat="false" ht="15" hidden="false" customHeight="false" outlineLevel="0" collapsed="false">
      <c r="A81" s="1" t="s">
        <v>250</v>
      </c>
      <c r="B81" s="1" t="s">
        <v>251</v>
      </c>
      <c r="C81" s="1" t="n">
        <v>2.7</v>
      </c>
      <c r="D81" s="1" t="n">
        <v>2</v>
      </c>
      <c r="E81" s="1" t="n">
        <v>5.4</v>
      </c>
      <c r="F81" s="1" t="n">
        <v>1979117024</v>
      </c>
      <c r="G81" s="1" t="n">
        <f aca="false">C81*23*6</f>
        <v>372.6</v>
      </c>
      <c r="H81" s="1" t="n">
        <v>324</v>
      </c>
      <c r="I81" s="1" t="n">
        <v>92</v>
      </c>
      <c r="J81" s="1" t="n">
        <f aca="false">G81+H81+I81</f>
        <v>788.6</v>
      </c>
      <c r="K81" s="1" t="n">
        <v>57</v>
      </c>
      <c r="L81" s="1" t="s">
        <v>252</v>
      </c>
      <c r="M81" s="1" t="s">
        <v>253</v>
      </c>
    </row>
    <row r="82" customFormat="false" ht="15" hidden="false" customHeight="false" outlineLevel="0" collapsed="false">
      <c r="A82" s="1" t="s">
        <v>254</v>
      </c>
      <c r="B82" s="1" t="s">
        <v>255</v>
      </c>
      <c r="C82" s="1" t="n">
        <v>1.35</v>
      </c>
      <c r="D82" s="1" t="n">
        <v>2</v>
      </c>
      <c r="E82" s="1" t="n">
        <v>2.7</v>
      </c>
      <c r="F82" s="1" t="n">
        <v>1996016721</v>
      </c>
      <c r="G82" s="1" t="n">
        <f aca="false">C82*23*6</f>
        <v>186.3</v>
      </c>
      <c r="H82" s="1" t="n">
        <v>162</v>
      </c>
      <c r="I82" s="1" t="n">
        <v>92</v>
      </c>
      <c r="J82" s="1" t="n">
        <f aca="false">G82+H82+I82</f>
        <v>440.3</v>
      </c>
      <c r="K82" s="1" t="n">
        <v>58</v>
      </c>
      <c r="L82" s="1" t="s">
        <v>256</v>
      </c>
      <c r="M82" s="1" t="s">
        <v>257</v>
      </c>
    </row>
    <row r="83" customFormat="false" ht="15" hidden="false" customHeight="false" outlineLevel="0" collapsed="false">
      <c r="A83" s="1" t="s">
        <v>258</v>
      </c>
      <c r="B83" s="1" t="s">
        <v>259</v>
      </c>
      <c r="C83" s="1" t="n">
        <v>4</v>
      </c>
      <c r="D83" s="1" t="n">
        <v>2</v>
      </c>
      <c r="E83" s="1" t="n">
        <v>8</v>
      </c>
      <c r="F83" s="1" t="n">
        <v>2713911828</v>
      </c>
      <c r="G83" s="1" t="n">
        <f aca="false">C83*23*6</f>
        <v>552</v>
      </c>
      <c r="H83" s="1" t="n">
        <v>480</v>
      </c>
      <c r="I83" s="1" t="n">
        <v>92</v>
      </c>
      <c r="J83" s="1" t="n">
        <f aca="false">G83+H83+I83</f>
        <v>1124</v>
      </c>
      <c r="K83" s="1" t="n">
        <v>244</v>
      </c>
      <c r="L83" s="1" t="s">
        <v>260</v>
      </c>
      <c r="M83" s="1" t="s">
        <v>261</v>
      </c>
    </row>
    <row r="84" customFormat="false" ht="15" hidden="false" customHeight="false" outlineLevel="0" collapsed="false">
      <c r="A84" s="1" t="s">
        <v>262</v>
      </c>
      <c r="B84" s="1" t="s">
        <v>263</v>
      </c>
      <c r="C84" s="1" t="n">
        <v>2.5</v>
      </c>
      <c r="D84" s="1" t="n">
        <v>2</v>
      </c>
      <c r="E84" s="1" t="n">
        <v>5</v>
      </c>
      <c r="F84" s="1" t="n">
        <v>2904912922</v>
      </c>
      <c r="G84" s="1" t="n">
        <f aca="false">C84*23*6</f>
        <v>345</v>
      </c>
      <c r="H84" s="1" t="n">
        <v>300</v>
      </c>
      <c r="I84" s="1" t="n">
        <v>92</v>
      </c>
      <c r="J84" s="1" t="n">
        <f aca="false">G84+H84+I84</f>
        <v>737</v>
      </c>
      <c r="K84" s="1" t="n">
        <v>50</v>
      </c>
      <c r="L84" s="1" t="s">
        <v>155</v>
      </c>
      <c r="M84" s="1" t="s">
        <v>264</v>
      </c>
    </row>
    <row r="85" customFormat="false" ht="15" hidden="false" customHeight="false" outlineLevel="0" collapsed="false">
      <c r="A85" s="1" t="s">
        <v>265</v>
      </c>
      <c r="B85" s="1" t="s">
        <v>266</v>
      </c>
      <c r="C85" s="1" t="n">
        <v>2.5</v>
      </c>
      <c r="D85" s="1" t="n">
        <v>2</v>
      </c>
      <c r="E85" s="1" t="n">
        <v>5</v>
      </c>
      <c r="F85" s="1" t="n">
        <v>2920611811</v>
      </c>
      <c r="G85" s="1" t="n">
        <f aca="false">C85*23*6</f>
        <v>345</v>
      </c>
      <c r="H85" s="1" t="n">
        <v>300</v>
      </c>
      <c r="I85" s="1" t="n">
        <v>92</v>
      </c>
      <c r="J85" s="1" t="n">
        <f aca="false">G85+H85+I85</f>
        <v>737</v>
      </c>
      <c r="K85" s="1" t="n">
        <v>257</v>
      </c>
      <c r="L85" s="1" t="s">
        <v>267</v>
      </c>
      <c r="M85" s="1" t="s">
        <v>268</v>
      </c>
    </row>
    <row r="86" customFormat="false" ht="15" hidden="false" customHeight="false" outlineLevel="0" collapsed="false">
      <c r="A86" s="1" t="s">
        <v>269</v>
      </c>
      <c r="B86" s="1" t="s">
        <v>270</v>
      </c>
      <c r="C86" s="1" t="n">
        <v>2.5</v>
      </c>
      <c r="D86" s="1" t="n">
        <v>2</v>
      </c>
      <c r="E86" s="1" t="n">
        <v>5</v>
      </c>
      <c r="F86" s="1" t="n">
        <v>2540016627</v>
      </c>
      <c r="G86" s="1" t="n">
        <f aca="false">C86*23*6</f>
        <v>345</v>
      </c>
      <c r="H86" s="1" t="n">
        <v>300</v>
      </c>
      <c r="I86" s="1" t="n">
        <v>92</v>
      </c>
      <c r="J86" s="1" t="n">
        <f aca="false">G86+H86+I86</f>
        <v>737</v>
      </c>
      <c r="K86" s="1" t="n">
        <v>51</v>
      </c>
      <c r="L86" s="1" t="s">
        <v>155</v>
      </c>
      <c r="M86" s="1" t="s">
        <v>271</v>
      </c>
    </row>
    <row r="87" customFormat="false" ht="15" hidden="false" customHeight="false" outlineLevel="0" collapsed="false">
      <c r="A87" s="1" t="s">
        <v>272</v>
      </c>
      <c r="B87" s="1" t="s">
        <v>273</v>
      </c>
      <c r="C87" s="1" t="n">
        <v>2.5</v>
      </c>
      <c r="D87" s="1" t="n">
        <v>2</v>
      </c>
      <c r="E87" s="1" t="n">
        <v>5</v>
      </c>
      <c r="F87" s="1" t="n">
        <v>2812620385</v>
      </c>
      <c r="G87" s="1" t="n">
        <f aca="false">C87*23*6</f>
        <v>345</v>
      </c>
      <c r="H87" s="1" t="n">
        <v>300</v>
      </c>
      <c r="I87" s="1" t="n">
        <v>92</v>
      </c>
      <c r="J87" s="1" t="n">
        <f aca="false">G87+H87+I87</f>
        <v>737</v>
      </c>
      <c r="K87" s="1" t="n">
        <v>52</v>
      </c>
      <c r="L87" s="1" t="s">
        <v>155</v>
      </c>
      <c r="M87" s="1" t="s">
        <v>274</v>
      </c>
    </row>
    <row r="88" customFormat="false" ht="15" hidden="false" customHeight="false" outlineLevel="0" collapsed="false">
      <c r="A88" s="1" t="s">
        <v>275</v>
      </c>
      <c r="B88" s="1" t="s">
        <v>276</v>
      </c>
      <c r="C88" s="1" t="n">
        <v>2.5</v>
      </c>
      <c r="D88" s="1" t="n">
        <v>2</v>
      </c>
      <c r="E88" s="1" t="n">
        <v>5</v>
      </c>
      <c r="F88" s="1" t="n">
        <v>2445511146</v>
      </c>
      <c r="G88" s="1" t="n">
        <f aca="false">C88*23*6</f>
        <v>345</v>
      </c>
      <c r="H88" s="1" t="n">
        <v>300</v>
      </c>
      <c r="I88" s="1" t="n">
        <v>92</v>
      </c>
      <c r="J88" s="1" t="n">
        <f aca="false">G88+H88+I88</f>
        <v>737</v>
      </c>
      <c r="K88" s="1" t="n">
        <v>53</v>
      </c>
      <c r="L88" s="1" t="s">
        <v>155</v>
      </c>
      <c r="M88" s="1" t="s">
        <v>277</v>
      </c>
    </row>
    <row r="89" customFormat="false" ht="15" hidden="false" customHeight="false" outlineLevel="0" collapsed="false">
      <c r="A89" s="1" t="s">
        <v>275</v>
      </c>
      <c r="B89" s="1" t="s">
        <v>278</v>
      </c>
      <c r="C89" s="1" t="n">
        <v>2.5</v>
      </c>
      <c r="D89" s="1" t="n">
        <v>2</v>
      </c>
      <c r="E89" s="1" t="n">
        <v>5</v>
      </c>
      <c r="F89" s="1" t="n">
        <v>2445511146</v>
      </c>
      <c r="G89" s="1" t="n">
        <f aca="false">C89*23*6</f>
        <v>345</v>
      </c>
      <c r="H89" s="1" t="n">
        <v>300</v>
      </c>
      <c r="I89" s="1" t="n">
        <v>92</v>
      </c>
      <c r="J89" s="1" t="n">
        <f aca="false">G89+H89+I89</f>
        <v>737</v>
      </c>
      <c r="K89" s="1" t="n">
        <v>54</v>
      </c>
      <c r="L89" s="1" t="s">
        <v>155</v>
      </c>
      <c r="M89" s="1" t="s">
        <v>277</v>
      </c>
    </row>
    <row r="90" customFormat="false" ht="15" hidden="false" customHeight="false" outlineLevel="0" collapsed="false">
      <c r="A90" s="1" t="s">
        <v>279</v>
      </c>
      <c r="B90" s="1" t="s">
        <v>280</v>
      </c>
      <c r="C90" s="1" t="n">
        <v>2.5</v>
      </c>
      <c r="D90" s="1" t="n">
        <v>2</v>
      </c>
      <c r="E90" s="1" t="n">
        <v>5</v>
      </c>
      <c r="F90" s="1" t="n">
        <v>2720218348</v>
      </c>
      <c r="G90" s="1" t="n">
        <f aca="false">C90*23*6</f>
        <v>345</v>
      </c>
      <c r="H90" s="1" t="n">
        <v>300</v>
      </c>
      <c r="I90" s="1" t="n">
        <v>92</v>
      </c>
      <c r="J90" s="1" t="n">
        <f aca="false">G90+H90+I90</f>
        <v>737</v>
      </c>
      <c r="K90" s="1" t="n">
        <v>55</v>
      </c>
      <c r="L90" s="1" t="s">
        <v>155</v>
      </c>
      <c r="M90" s="1" t="s">
        <v>281</v>
      </c>
    </row>
    <row r="91" customFormat="false" ht="15" hidden="false" customHeight="false" outlineLevel="0" collapsed="false">
      <c r="A91" s="1" t="s">
        <v>282</v>
      </c>
      <c r="B91" s="1" t="s">
        <v>283</v>
      </c>
      <c r="C91" s="1" t="n">
        <v>2.5</v>
      </c>
      <c r="D91" s="1" t="n">
        <v>2</v>
      </c>
      <c r="E91" s="1" t="n">
        <v>5</v>
      </c>
      <c r="F91" s="1" t="n">
        <v>2038319644</v>
      </c>
      <c r="G91" s="1" t="n">
        <f aca="false">C91*23*6</f>
        <v>345</v>
      </c>
      <c r="H91" s="1" t="n">
        <v>300</v>
      </c>
      <c r="I91" s="1" t="n">
        <v>92</v>
      </c>
      <c r="J91" s="1" t="n">
        <f aca="false">G91+H91+I91</f>
        <v>737</v>
      </c>
      <c r="K91" s="1" t="n">
        <v>56</v>
      </c>
      <c r="L91" s="1" t="s">
        <v>155</v>
      </c>
      <c r="M91" s="1" t="s">
        <v>284</v>
      </c>
    </row>
    <row r="92" customFormat="false" ht="15" hidden="false" customHeight="false" outlineLevel="0" collapsed="false">
      <c r="A92" s="1" t="s">
        <v>285</v>
      </c>
      <c r="B92" s="1" t="s">
        <v>286</v>
      </c>
      <c r="C92" s="1" t="n">
        <v>2.5</v>
      </c>
      <c r="D92" s="1" t="n">
        <v>2</v>
      </c>
      <c r="E92" s="1" t="n">
        <v>5</v>
      </c>
      <c r="F92" s="1" t="n">
        <v>2386309309</v>
      </c>
      <c r="G92" s="1" t="n">
        <f aca="false">C92*23*6</f>
        <v>345</v>
      </c>
      <c r="H92" s="1" t="n">
        <v>300</v>
      </c>
      <c r="I92" s="1" t="n">
        <v>92</v>
      </c>
      <c r="J92" s="1" t="n">
        <f aca="false">G92+H92+I92</f>
        <v>737</v>
      </c>
      <c r="K92" s="1" t="n">
        <v>57</v>
      </c>
      <c r="L92" s="1" t="s">
        <v>155</v>
      </c>
      <c r="M92" s="1" t="s">
        <v>287</v>
      </c>
    </row>
    <row r="93" customFormat="false" ht="15" hidden="false" customHeight="false" outlineLevel="0" collapsed="false">
      <c r="A93" s="1" t="s">
        <v>285</v>
      </c>
      <c r="B93" s="1" t="s">
        <v>288</v>
      </c>
      <c r="C93" s="1" t="n">
        <v>2.5</v>
      </c>
      <c r="D93" s="1" t="n">
        <v>2</v>
      </c>
      <c r="E93" s="1" t="n">
        <v>5</v>
      </c>
      <c r="F93" s="1" t="n">
        <v>2386309309</v>
      </c>
      <c r="G93" s="1" t="n">
        <f aca="false">C93*23*6</f>
        <v>345</v>
      </c>
      <c r="H93" s="1" t="n">
        <v>300</v>
      </c>
      <c r="I93" s="1" t="n">
        <v>92</v>
      </c>
      <c r="J93" s="1" t="n">
        <f aca="false">G93+H93+I93</f>
        <v>737</v>
      </c>
      <c r="K93" s="1" t="n">
        <v>58</v>
      </c>
      <c r="L93" s="1" t="s">
        <v>155</v>
      </c>
      <c r="M93" s="1" t="s">
        <v>287</v>
      </c>
    </row>
    <row r="94" customFormat="false" ht="20.25" hidden="false" customHeight="true" outlineLevel="0" collapsed="false">
      <c r="A94" s="1" t="s">
        <v>289</v>
      </c>
      <c r="B94" s="1" t="s">
        <v>290</v>
      </c>
      <c r="C94" s="1" t="n">
        <v>3.7</v>
      </c>
      <c r="D94" s="1" t="n">
        <v>2</v>
      </c>
      <c r="E94" s="1" t="n">
        <v>7.4</v>
      </c>
      <c r="F94" s="1" t="n">
        <v>3004213105</v>
      </c>
      <c r="G94" s="1" t="n">
        <f aca="false">C94*23*6</f>
        <v>510.6</v>
      </c>
      <c r="H94" s="1" t="n">
        <v>444</v>
      </c>
      <c r="I94" s="1" t="n">
        <v>92</v>
      </c>
      <c r="J94" s="1" t="n">
        <f aca="false">G94+H94+I94</f>
        <v>1046.6</v>
      </c>
      <c r="K94" s="1" t="n">
        <v>59</v>
      </c>
      <c r="L94" s="1" t="s">
        <v>155</v>
      </c>
      <c r="M94" s="1" t="s">
        <v>291</v>
      </c>
    </row>
    <row r="95" customFormat="false" ht="15" hidden="false" customHeight="false" outlineLevel="0" collapsed="false">
      <c r="A95" s="1" t="s">
        <v>203</v>
      </c>
      <c r="B95" s="1" t="s">
        <v>292</v>
      </c>
      <c r="C95" s="1" t="n">
        <v>3.7</v>
      </c>
      <c r="D95" s="1" t="n">
        <v>2</v>
      </c>
      <c r="E95" s="1" t="n">
        <v>7.4</v>
      </c>
      <c r="F95" s="1" t="n">
        <v>2421500169</v>
      </c>
      <c r="G95" s="1" t="n">
        <f aca="false">C95*23*6</f>
        <v>510.6</v>
      </c>
      <c r="H95" s="1" t="n">
        <v>444</v>
      </c>
      <c r="I95" s="1" t="n">
        <v>92</v>
      </c>
      <c r="J95" s="1" t="n">
        <f aca="false">G95+H95+I95</f>
        <v>1046.6</v>
      </c>
      <c r="K95" s="1" t="n">
        <v>60</v>
      </c>
      <c r="L95" s="1" t="s">
        <v>155</v>
      </c>
      <c r="M95" s="1" t="s">
        <v>205</v>
      </c>
    </row>
    <row r="96" customFormat="false" ht="15" hidden="false" customHeight="false" outlineLevel="0" collapsed="false">
      <c r="A96" s="1" t="s">
        <v>293</v>
      </c>
      <c r="B96" s="1" t="s">
        <v>294</v>
      </c>
      <c r="C96" s="1" t="n">
        <v>2.8</v>
      </c>
      <c r="D96" s="1" t="n">
        <v>2</v>
      </c>
      <c r="E96" s="1" t="n">
        <v>5.6</v>
      </c>
      <c r="F96" s="1" t="n">
        <v>2054013368</v>
      </c>
      <c r="G96" s="1" t="n">
        <f aca="false">C96*23*6</f>
        <v>386.4</v>
      </c>
      <c r="H96" s="1" t="n">
        <v>336</v>
      </c>
      <c r="I96" s="1" t="n">
        <v>92</v>
      </c>
      <c r="J96" s="1" t="n">
        <f aca="false">G96+H96+I96</f>
        <v>814.4</v>
      </c>
      <c r="K96" s="1" t="n">
        <v>70</v>
      </c>
      <c r="L96" s="1" t="s">
        <v>295</v>
      </c>
      <c r="M96" s="1" t="s">
        <v>296</v>
      </c>
    </row>
    <row r="97" customFormat="false" ht="15" hidden="false" customHeight="false" outlineLevel="0" collapsed="false">
      <c r="A97" s="1" t="s">
        <v>108</v>
      </c>
      <c r="B97" s="1" t="s">
        <v>297</v>
      </c>
      <c r="C97" s="1" t="n">
        <v>2.8</v>
      </c>
      <c r="D97" s="1" t="n">
        <v>2</v>
      </c>
      <c r="E97" s="1" t="n">
        <v>5.6</v>
      </c>
      <c r="F97" s="1" t="n">
        <v>2131003663</v>
      </c>
      <c r="G97" s="1" t="n">
        <f aca="false">C97*23*6</f>
        <v>386.4</v>
      </c>
      <c r="H97" s="1" t="n">
        <v>336</v>
      </c>
      <c r="I97" s="1" t="n">
        <v>92</v>
      </c>
      <c r="J97" s="1" t="n">
        <f aca="false">G97+H97+I97</f>
        <v>814.4</v>
      </c>
      <c r="K97" s="1" t="n">
        <v>71</v>
      </c>
      <c r="L97" s="1" t="s">
        <v>298</v>
      </c>
      <c r="M97" s="1" t="s">
        <v>110</v>
      </c>
    </row>
    <row r="98" customFormat="false" ht="15" hidden="false" customHeight="false" outlineLevel="0" collapsed="false">
      <c r="A98" s="1" t="s">
        <v>299</v>
      </c>
      <c r="B98" s="1" t="s">
        <v>300</v>
      </c>
      <c r="C98" s="1" t="n">
        <v>4.1</v>
      </c>
      <c r="D98" s="1" t="n">
        <v>2</v>
      </c>
      <c r="E98" s="1" t="n">
        <v>8.2</v>
      </c>
      <c r="F98" s="1" t="n">
        <v>2555400900</v>
      </c>
      <c r="G98" s="1" t="n">
        <f aca="false">C98*23*6</f>
        <v>565.8</v>
      </c>
      <c r="H98" s="1" t="n">
        <v>492</v>
      </c>
      <c r="I98" s="1" t="n">
        <v>92</v>
      </c>
      <c r="J98" s="1" t="n">
        <f aca="false">G98+H98+I98</f>
        <v>1149.8</v>
      </c>
      <c r="K98" s="1" t="n">
        <v>72</v>
      </c>
      <c r="L98" s="1" t="s">
        <v>301</v>
      </c>
      <c r="M98" s="1" t="s">
        <v>302</v>
      </c>
    </row>
    <row r="99" customFormat="false" ht="15" hidden="false" customHeight="false" outlineLevel="0" collapsed="false">
      <c r="A99" s="1" t="s">
        <v>303</v>
      </c>
      <c r="B99" s="1" t="s">
        <v>304</v>
      </c>
      <c r="C99" s="1" t="n">
        <v>3.8</v>
      </c>
      <c r="D99" s="1" t="n">
        <v>2.25</v>
      </c>
      <c r="E99" s="1" t="n">
        <v>8.6</v>
      </c>
      <c r="F99" s="1" t="n">
        <v>2437807029</v>
      </c>
      <c r="G99" s="1" t="n">
        <f aca="false">C99*23*6</f>
        <v>524.4</v>
      </c>
      <c r="H99" s="1" t="n">
        <v>516</v>
      </c>
      <c r="I99" s="1" t="n">
        <v>92</v>
      </c>
      <c r="J99" s="1" t="n">
        <f aca="false">G99+H99+I99</f>
        <v>1132.4</v>
      </c>
      <c r="K99" s="1" t="n">
        <v>20</v>
      </c>
      <c r="L99" s="1" t="s">
        <v>305</v>
      </c>
      <c r="M99" s="1" t="s">
        <v>306</v>
      </c>
    </row>
    <row r="100" customFormat="false" ht="15" hidden="false" customHeight="false" outlineLevel="0" collapsed="false">
      <c r="A100" s="1" t="s">
        <v>307</v>
      </c>
      <c r="B100" s="1" t="s">
        <v>308</v>
      </c>
      <c r="C100" s="1" t="n">
        <v>2.56</v>
      </c>
      <c r="D100" s="1" t="n">
        <v>2.25</v>
      </c>
      <c r="E100" s="1" t="n">
        <v>5.8</v>
      </c>
      <c r="F100" s="1" t="n">
        <v>2367902067</v>
      </c>
      <c r="G100" s="1" t="n">
        <f aca="false">C100*23*6</f>
        <v>353.28</v>
      </c>
      <c r="H100" s="1" t="n">
        <v>348</v>
      </c>
      <c r="I100" s="1" t="n">
        <v>92</v>
      </c>
      <c r="J100" s="1" t="n">
        <f aca="false">G100+H100+I100</f>
        <v>793.28</v>
      </c>
      <c r="K100" s="1" t="n">
        <v>31</v>
      </c>
      <c r="L100" s="1" t="s">
        <v>309</v>
      </c>
      <c r="M100" s="1" t="s">
        <v>310</v>
      </c>
    </row>
    <row r="101" customFormat="false" ht="15" hidden="false" customHeight="false" outlineLevel="0" collapsed="false">
      <c r="A101" s="1" t="s">
        <v>272</v>
      </c>
      <c r="B101" s="1" t="s">
        <v>311</v>
      </c>
      <c r="C101" s="1" t="n">
        <v>2.52</v>
      </c>
      <c r="D101" s="1" t="n">
        <v>2.25</v>
      </c>
      <c r="E101" s="1" t="n">
        <v>5.7</v>
      </c>
      <c r="F101" s="1" t="n">
        <v>2812620385</v>
      </c>
      <c r="G101" s="1" t="n">
        <f aca="false">C101*23*6</f>
        <v>347.76</v>
      </c>
      <c r="H101" s="1" t="n">
        <v>342</v>
      </c>
      <c r="I101" s="1" t="n">
        <v>92</v>
      </c>
      <c r="J101" s="1" t="n">
        <f aca="false">G101+H101+I101</f>
        <v>781.76</v>
      </c>
      <c r="K101" s="1" t="n">
        <v>21</v>
      </c>
      <c r="L101" s="1" t="s">
        <v>312</v>
      </c>
      <c r="M101" s="1" t="s">
        <v>274</v>
      </c>
    </row>
    <row r="102" customFormat="false" ht="15" hidden="false" customHeight="false" outlineLevel="0" collapsed="false">
      <c r="A102" s="1" t="s">
        <v>313</v>
      </c>
      <c r="B102" s="1" t="s">
        <v>314</v>
      </c>
      <c r="C102" s="1" t="n">
        <v>2.55</v>
      </c>
      <c r="D102" s="1" t="n">
        <v>2.25</v>
      </c>
      <c r="E102" s="1" t="n">
        <v>5.7</v>
      </c>
      <c r="F102" s="1" t="n">
        <v>2542507648</v>
      </c>
      <c r="G102" s="1" t="n">
        <f aca="false">C102*23*6</f>
        <v>351.9</v>
      </c>
      <c r="H102" s="1" t="n">
        <v>342</v>
      </c>
      <c r="I102" s="1" t="n">
        <v>92</v>
      </c>
      <c r="J102" s="1" t="n">
        <f aca="false">G102+H102+I102</f>
        <v>785.9</v>
      </c>
      <c r="K102" s="1" t="n">
        <v>61</v>
      </c>
      <c r="L102" s="1" t="s">
        <v>155</v>
      </c>
      <c r="M102" s="1" t="s">
        <v>315</v>
      </c>
    </row>
    <row r="103" customFormat="false" ht="15" hidden="false" customHeight="false" outlineLevel="0" collapsed="false">
      <c r="A103" s="1" t="s">
        <v>316</v>
      </c>
      <c r="B103" s="1" t="s">
        <v>317</v>
      </c>
      <c r="C103" s="1" t="n">
        <v>2.55</v>
      </c>
      <c r="D103" s="1" t="n">
        <v>2.25</v>
      </c>
      <c r="E103" s="1" t="n">
        <v>5.7</v>
      </c>
      <c r="F103" s="1" t="n">
        <v>2528401681</v>
      </c>
      <c r="G103" s="1" t="n">
        <f aca="false">C103*23*6</f>
        <v>351.9</v>
      </c>
      <c r="H103" s="1" t="n">
        <v>342</v>
      </c>
      <c r="I103" s="1" t="n">
        <v>92</v>
      </c>
      <c r="J103" s="1" t="n">
        <f aca="false">G103+H103+I103</f>
        <v>785.9</v>
      </c>
      <c r="K103" s="1" t="n">
        <v>37</v>
      </c>
      <c r="L103" s="1" t="s">
        <v>318</v>
      </c>
      <c r="M103" s="1" t="s">
        <v>319</v>
      </c>
    </row>
    <row r="104" customFormat="false" ht="15" hidden="false" customHeight="false" outlineLevel="0" collapsed="false">
      <c r="A104" s="1" t="s">
        <v>320</v>
      </c>
      <c r="B104" s="1" t="s">
        <v>321</v>
      </c>
      <c r="C104" s="1" t="n">
        <v>2.47</v>
      </c>
      <c r="D104" s="1" t="n">
        <v>2.25</v>
      </c>
      <c r="E104" s="1" t="n">
        <v>5.6</v>
      </c>
      <c r="F104" s="1" t="n">
        <v>2862219764</v>
      </c>
      <c r="G104" s="1" t="n">
        <f aca="false">C104*23*6</f>
        <v>340.86</v>
      </c>
      <c r="H104" s="1" t="n">
        <v>336</v>
      </c>
      <c r="I104" s="1" t="n">
        <v>92</v>
      </c>
      <c r="J104" s="1" t="n">
        <f aca="false">G104+H104+I104</f>
        <v>768.86</v>
      </c>
      <c r="K104" s="1" t="n">
        <v>38</v>
      </c>
      <c r="L104" s="1" t="s">
        <v>322</v>
      </c>
      <c r="M104" s="1" t="s">
        <v>323</v>
      </c>
    </row>
    <row r="105" customFormat="false" ht="15" hidden="false" customHeight="false" outlineLevel="0" collapsed="false">
      <c r="A105" s="1" t="s">
        <v>324</v>
      </c>
      <c r="B105" s="1" t="s">
        <v>325</v>
      </c>
      <c r="C105" s="1" t="n">
        <v>2.47</v>
      </c>
      <c r="D105" s="1" t="n">
        <v>2.25</v>
      </c>
      <c r="E105" s="1" t="n">
        <v>5.6</v>
      </c>
      <c r="F105" s="1" t="n">
        <v>2565205512</v>
      </c>
      <c r="G105" s="1" t="n">
        <f aca="false">C105*23*6</f>
        <v>340.86</v>
      </c>
      <c r="H105" s="1" t="n">
        <v>336</v>
      </c>
      <c r="I105" s="1" t="n">
        <v>92</v>
      </c>
      <c r="J105" s="1" t="n">
        <f aca="false">G105+H105+I105</f>
        <v>768.86</v>
      </c>
      <c r="K105" s="1" t="n">
        <v>23</v>
      </c>
      <c r="L105" s="1" t="s">
        <v>326</v>
      </c>
      <c r="M105" s="1" t="s">
        <v>327</v>
      </c>
    </row>
    <row r="106" customFormat="false" ht="15" hidden="false" customHeight="false" outlineLevel="0" collapsed="false">
      <c r="A106" s="1" t="s">
        <v>186</v>
      </c>
      <c r="B106" s="1" t="s">
        <v>328</v>
      </c>
      <c r="C106" s="1" t="n">
        <v>3.43</v>
      </c>
      <c r="D106" s="1" t="n">
        <v>2.25</v>
      </c>
      <c r="E106" s="1" t="n">
        <v>7.7</v>
      </c>
      <c r="F106" s="1" t="n">
        <v>2172202969</v>
      </c>
      <c r="G106" s="1" t="n">
        <f aca="false">C106*23*6</f>
        <v>473.34</v>
      </c>
      <c r="H106" s="1" t="n">
        <v>462</v>
      </c>
      <c r="I106" s="1" t="n">
        <v>92</v>
      </c>
      <c r="J106" s="1" t="n">
        <f aca="false">G106+H106+I106</f>
        <v>1027.34</v>
      </c>
      <c r="K106" s="1" t="n">
        <v>24</v>
      </c>
      <c r="L106" s="1" t="s">
        <v>329</v>
      </c>
      <c r="M106" s="1" t="s">
        <v>189</v>
      </c>
    </row>
    <row r="107" customFormat="false" ht="17.25" hidden="false" customHeight="true" outlineLevel="0" collapsed="false">
      <c r="A107" s="1" t="s">
        <v>330</v>
      </c>
      <c r="B107" s="1" t="s">
        <v>331</v>
      </c>
      <c r="C107" s="1" t="n">
        <v>2.52</v>
      </c>
      <c r="D107" s="1" t="n">
        <v>2.25</v>
      </c>
      <c r="E107" s="1" t="n">
        <v>5.7</v>
      </c>
      <c r="F107" s="1" t="n">
        <v>2926119762</v>
      </c>
      <c r="G107" s="1" t="n">
        <f aca="false">C107*23*6</f>
        <v>347.76</v>
      </c>
      <c r="H107" s="1" t="n">
        <v>342</v>
      </c>
      <c r="I107" s="1" t="n">
        <v>92</v>
      </c>
      <c r="J107" s="1" t="n">
        <f aca="false">G107+H107+I107</f>
        <v>781.76</v>
      </c>
      <c r="K107" s="1" t="n">
        <v>245</v>
      </c>
      <c r="L107" s="1" t="s">
        <v>332</v>
      </c>
      <c r="M107" s="1" t="s">
        <v>333</v>
      </c>
    </row>
    <row r="108" customFormat="false" ht="15" hidden="false" customHeight="false" outlineLevel="0" collapsed="false">
      <c r="A108" s="1" t="s">
        <v>334</v>
      </c>
      <c r="B108" s="1" t="s">
        <v>335</v>
      </c>
      <c r="C108" s="1" t="n">
        <v>3.15</v>
      </c>
      <c r="D108" s="1" t="n">
        <v>2.25</v>
      </c>
      <c r="E108" s="1" t="n">
        <v>7.1</v>
      </c>
      <c r="F108" s="1" t="n">
        <v>3028405626</v>
      </c>
      <c r="G108" s="1" t="n">
        <f aca="false">C108*23*6</f>
        <v>434.7</v>
      </c>
      <c r="H108" s="1" t="n">
        <v>426</v>
      </c>
      <c r="I108" s="1" t="n">
        <v>92</v>
      </c>
      <c r="J108" s="1" t="n">
        <f aca="false">G108+H108+I108</f>
        <v>952.7</v>
      </c>
      <c r="K108" s="1" t="n">
        <v>22</v>
      </c>
      <c r="L108" s="1" t="s">
        <v>336</v>
      </c>
      <c r="M108" s="1" t="s">
        <v>337</v>
      </c>
      <c r="N108" s="1" t="s">
        <v>338</v>
      </c>
    </row>
    <row r="109" customFormat="false" ht="15" hidden="false" customHeight="false" outlineLevel="0" collapsed="false">
      <c r="A109" s="1" t="s">
        <v>285</v>
      </c>
      <c r="B109" s="1" t="s">
        <v>339</v>
      </c>
      <c r="C109" s="1" t="n">
        <v>4</v>
      </c>
      <c r="D109" s="1" t="n">
        <v>2.25</v>
      </c>
      <c r="E109" s="1" t="n">
        <v>9</v>
      </c>
      <c r="F109" s="1" t="n">
        <v>2386309309</v>
      </c>
      <c r="G109" s="1" t="n">
        <f aca="false">C109*23*6</f>
        <v>552</v>
      </c>
      <c r="H109" s="1" t="n">
        <v>540</v>
      </c>
      <c r="I109" s="1" t="n">
        <v>92</v>
      </c>
      <c r="J109" s="1" t="n">
        <f aca="false">G109+H109+I109</f>
        <v>1184</v>
      </c>
      <c r="K109" s="1" t="n">
        <v>62</v>
      </c>
      <c r="L109" s="1" t="s">
        <v>155</v>
      </c>
      <c r="M109" s="1" t="s">
        <v>287</v>
      </c>
    </row>
    <row r="110" customFormat="false" ht="15" hidden="false" customHeight="false" outlineLevel="0" collapsed="false">
      <c r="A110" s="1" t="s">
        <v>340</v>
      </c>
      <c r="B110" s="1" t="s">
        <v>341</v>
      </c>
      <c r="C110" s="1" t="n">
        <v>2.4</v>
      </c>
      <c r="D110" s="1" t="n">
        <v>2.1</v>
      </c>
      <c r="E110" s="1" t="n">
        <v>5</v>
      </c>
      <c r="F110" s="1" t="n">
        <v>2680312164</v>
      </c>
      <c r="G110" s="1" t="n">
        <f aca="false">C110*23*6</f>
        <v>331.2</v>
      </c>
      <c r="H110" s="1" t="n">
        <v>300</v>
      </c>
      <c r="I110" s="1" t="n">
        <v>92</v>
      </c>
      <c r="J110" s="1" t="n">
        <f aca="false">G110+H110+I110</f>
        <v>723.2</v>
      </c>
      <c r="K110" s="1" t="n">
        <v>32</v>
      </c>
      <c r="L110" s="1" t="s">
        <v>342</v>
      </c>
      <c r="M110" s="1" t="s">
        <v>343</v>
      </c>
    </row>
    <row r="111" customFormat="false" ht="15" hidden="false" customHeight="false" outlineLevel="0" collapsed="false">
      <c r="A111" s="1" t="s">
        <v>299</v>
      </c>
      <c r="B111" s="1" t="s">
        <v>344</v>
      </c>
      <c r="C111" s="1" t="n">
        <v>2.4</v>
      </c>
      <c r="D111" s="1" t="n">
        <v>2.1</v>
      </c>
      <c r="E111" s="1" t="n">
        <v>5</v>
      </c>
      <c r="F111" s="1" t="n">
        <v>2555400900</v>
      </c>
      <c r="G111" s="1" t="n">
        <f aca="false">C111*23*6</f>
        <v>331.2</v>
      </c>
      <c r="H111" s="1" t="n">
        <v>300</v>
      </c>
      <c r="I111" s="1" t="n">
        <v>92</v>
      </c>
      <c r="J111" s="1" t="n">
        <f aca="false">G111+H111+I111</f>
        <v>723.2</v>
      </c>
      <c r="K111" s="1" t="n">
        <v>33</v>
      </c>
      <c r="L111" s="1" t="s">
        <v>345</v>
      </c>
      <c r="M111" s="1" t="s">
        <v>302</v>
      </c>
    </row>
    <row r="112" customFormat="false" ht="15" hidden="false" customHeight="false" outlineLevel="0" collapsed="false">
      <c r="A112" s="1" t="s">
        <v>346</v>
      </c>
      <c r="B112" s="1" t="s">
        <v>347</v>
      </c>
      <c r="C112" s="1" t="n">
        <v>2.4</v>
      </c>
      <c r="D112" s="1" t="n">
        <v>2.1</v>
      </c>
      <c r="E112" s="1" t="n">
        <v>5</v>
      </c>
      <c r="F112" s="1" t="n">
        <v>2759114357</v>
      </c>
      <c r="G112" s="1" t="n">
        <f aca="false">C112*23*6</f>
        <v>331.2</v>
      </c>
      <c r="H112" s="1" t="n">
        <v>300</v>
      </c>
      <c r="I112" s="1" t="n">
        <v>92</v>
      </c>
      <c r="J112" s="1" t="n">
        <f aca="false">G112+H112+I112</f>
        <v>723.2</v>
      </c>
      <c r="K112" s="1" t="n">
        <v>34</v>
      </c>
      <c r="L112" s="1" t="s">
        <v>348</v>
      </c>
      <c r="M112" s="1" t="s">
        <v>349</v>
      </c>
    </row>
    <row r="113" customFormat="false" ht="15" hidden="false" customHeight="false" outlineLevel="0" collapsed="false">
      <c r="A113" s="1" t="s">
        <v>350</v>
      </c>
      <c r="B113" s="1" t="s">
        <v>351</v>
      </c>
      <c r="C113" s="1" t="n">
        <v>2.4</v>
      </c>
      <c r="D113" s="1" t="n">
        <v>2.14</v>
      </c>
      <c r="E113" s="1" t="n">
        <v>5.1</v>
      </c>
      <c r="F113" s="1" t="n">
        <v>3602405990</v>
      </c>
      <c r="G113" s="1" t="n">
        <f aca="false">C113*23*6</f>
        <v>331.2</v>
      </c>
      <c r="H113" s="1" t="n">
        <v>300</v>
      </c>
      <c r="I113" s="1" t="n">
        <v>92</v>
      </c>
      <c r="J113" s="1" t="n">
        <f aca="false">G113+H113+I113</f>
        <v>723.2</v>
      </c>
      <c r="K113" s="1" t="n">
        <v>63</v>
      </c>
      <c r="L113" s="1" t="s">
        <v>155</v>
      </c>
      <c r="M113" s="1" t="s">
        <v>352</v>
      </c>
    </row>
    <row r="114" customFormat="false" ht="15" hidden="false" customHeight="false" outlineLevel="0" collapsed="false">
      <c r="A114" s="1" t="s">
        <v>353</v>
      </c>
      <c r="B114" s="1" t="s">
        <v>354</v>
      </c>
      <c r="C114" s="1" t="n">
        <v>2.2</v>
      </c>
      <c r="D114" s="1" t="n">
        <v>4.2</v>
      </c>
      <c r="E114" s="1" t="n">
        <v>9.2</v>
      </c>
      <c r="F114" s="1" t="n">
        <v>3305004870</v>
      </c>
      <c r="G114" s="1" t="n">
        <f aca="false">C114*23*6</f>
        <v>303.6</v>
      </c>
      <c r="H114" s="1" t="n">
        <v>552</v>
      </c>
      <c r="I114" s="1" t="n">
        <v>92</v>
      </c>
      <c r="J114" s="1" t="n">
        <f aca="false">G114+H114+I114</f>
        <v>947.6</v>
      </c>
      <c r="K114" s="1" t="n">
        <v>64</v>
      </c>
      <c r="L114" s="1" t="s">
        <v>155</v>
      </c>
      <c r="M114" s="1" t="s">
        <v>355</v>
      </c>
    </row>
    <row r="115" customFormat="false" ht="15" hidden="false" customHeight="false" outlineLevel="0" collapsed="false">
      <c r="A115" s="1" t="s">
        <v>186</v>
      </c>
      <c r="B115" s="1" t="s">
        <v>356</v>
      </c>
      <c r="C115" s="1" t="n">
        <v>3.9</v>
      </c>
      <c r="D115" s="1" t="n">
        <v>2.17</v>
      </c>
      <c r="E115" s="1" t="n">
        <v>8.5</v>
      </c>
      <c r="F115" s="1" t="n">
        <v>2172202969</v>
      </c>
      <c r="G115" s="1" t="n">
        <f aca="false">C115*23*6</f>
        <v>538.2</v>
      </c>
      <c r="H115" s="1" t="n">
        <v>510</v>
      </c>
      <c r="I115" s="1" t="n">
        <v>92</v>
      </c>
      <c r="J115" s="1" t="n">
        <f aca="false">G115+H115+I115</f>
        <v>1140.2</v>
      </c>
      <c r="K115" s="1" t="n">
        <v>25</v>
      </c>
      <c r="L115" s="1" t="s">
        <v>357</v>
      </c>
      <c r="M115" s="1" t="s">
        <v>189</v>
      </c>
    </row>
    <row r="116" customFormat="false" ht="15" hidden="false" customHeight="false" outlineLevel="0" collapsed="false">
      <c r="A116" s="1" t="s">
        <v>358</v>
      </c>
      <c r="B116" s="1" t="s">
        <v>359</v>
      </c>
      <c r="C116" s="1" t="n">
        <v>3.3</v>
      </c>
      <c r="D116" s="1" t="n">
        <v>2.2</v>
      </c>
      <c r="E116" s="1" t="n">
        <v>7.3</v>
      </c>
      <c r="F116" s="1" t="n">
        <v>2183615246</v>
      </c>
      <c r="G116" s="1" t="n">
        <f aca="false">C116*23*6</f>
        <v>455.4</v>
      </c>
      <c r="H116" s="1" t="n">
        <v>438</v>
      </c>
      <c r="I116" s="1" t="n">
        <v>92</v>
      </c>
      <c r="J116" s="1" t="n">
        <f aca="false">G116+H116+I116</f>
        <v>985.4</v>
      </c>
      <c r="K116" s="1" t="n">
        <v>26</v>
      </c>
      <c r="L116" s="1" t="s">
        <v>360</v>
      </c>
      <c r="M116" s="1" t="s">
        <v>361</v>
      </c>
    </row>
    <row r="117" customFormat="false" ht="15" hidden="false" customHeight="false" outlineLevel="0" collapsed="false">
      <c r="A117" s="1" t="s">
        <v>307</v>
      </c>
      <c r="B117" s="1" t="s">
        <v>362</v>
      </c>
      <c r="C117" s="1" t="n">
        <v>3.56</v>
      </c>
      <c r="D117" s="1" t="n">
        <v>2.2</v>
      </c>
      <c r="E117" s="1" t="n">
        <v>7.8</v>
      </c>
      <c r="F117" s="1" t="n">
        <v>2367902067</v>
      </c>
      <c r="G117" s="1" t="n">
        <f aca="false">C117*23*6</f>
        <v>491.28</v>
      </c>
      <c r="H117" s="1" t="n">
        <v>468</v>
      </c>
      <c r="I117" s="1" t="n">
        <v>92</v>
      </c>
      <c r="J117" s="1" t="n">
        <f aca="false">G117+H117+I117</f>
        <v>1051.28</v>
      </c>
      <c r="K117" s="1" t="n">
        <v>36</v>
      </c>
      <c r="L117" s="1" t="s">
        <v>363</v>
      </c>
      <c r="M117" s="1" t="s">
        <v>310</v>
      </c>
    </row>
    <row r="118" customFormat="false" ht="15" hidden="false" customHeight="false" outlineLevel="0" collapsed="false">
      <c r="A118" s="1" t="s">
        <v>364</v>
      </c>
      <c r="B118" s="1" t="s">
        <v>365</v>
      </c>
      <c r="C118" s="1" t="n">
        <v>3.75</v>
      </c>
      <c r="D118" s="1" t="n">
        <v>6.1</v>
      </c>
      <c r="E118" s="1" t="s">
        <v>366</v>
      </c>
      <c r="F118" s="1" t="n">
        <v>2793807935</v>
      </c>
      <c r="G118" s="1" t="n">
        <f aca="false">C118*23*6</f>
        <v>517.5</v>
      </c>
      <c r="H118" s="1" t="n">
        <v>1374</v>
      </c>
      <c r="I118" s="1" t="n">
        <v>92</v>
      </c>
      <c r="J118" s="1" t="n">
        <f aca="false">G118+H118+I118</f>
        <v>1983.5</v>
      </c>
      <c r="K118" s="1" t="n">
        <v>27</v>
      </c>
      <c r="L118" s="1" t="s">
        <v>367</v>
      </c>
      <c r="M118" s="1" t="s">
        <v>368</v>
      </c>
    </row>
    <row r="119" customFormat="false" ht="15" hidden="false" customHeight="false" outlineLevel="0" collapsed="false">
      <c r="A119" s="1" t="s">
        <v>324</v>
      </c>
      <c r="B119" s="1" t="s">
        <v>369</v>
      </c>
      <c r="C119" s="1" t="n">
        <v>3.75</v>
      </c>
      <c r="D119" s="1" t="n">
        <v>2.9</v>
      </c>
      <c r="E119" s="1" t="n">
        <v>10.9</v>
      </c>
      <c r="F119" s="1" t="n">
        <v>2565205512</v>
      </c>
      <c r="G119" s="1" t="n">
        <f aca="false">C119*23*6</f>
        <v>517.5</v>
      </c>
      <c r="H119" s="1" t="n">
        <v>654</v>
      </c>
      <c r="I119" s="1" t="n">
        <v>92</v>
      </c>
      <c r="J119" s="1" t="n">
        <f aca="false">G119+H119+I119</f>
        <v>1263.5</v>
      </c>
      <c r="K119" s="1" t="n">
        <v>6</v>
      </c>
      <c r="L119" s="1" t="s">
        <v>370</v>
      </c>
      <c r="M119" s="1" t="s">
        <v>327</v>
      </c>
    </row>
    <row r="120" customFormat="false" ht="15" hidden="false" customHeight="false" outlineLevel="0" collapsed="false">
      <c r="A120" s="1" t="s">
        <v>371</v>
      </c>
      <c r="B120" s="1" t="s">
        <v>372</v>
      </c>
      <c r="C120" s="1" t="n">
        <v>4.1</v>
      </c>
      <c r="D120" s="1" t="n">
        <v>2.7</v>
      </c>
      <c r="E120" s="1" t="n">
        <v>11.07</v>
      </c>
      <c r="F120" s="1" t="n">
        <v>2012022888</v>
      </c>
      <c r="G120" s="1" t="n">
        <f aca="false">C120*23*6</f>
        <v>565.8</v>
      </c>
      <c r="H120" s="1" t="n">
        <v>664.2</v>
      </c>
      <c r="I120" s="1" t="n">
        <v>92</v>
      </c>
      <c r="J120" s="1" t="n">
        <f aca="false">G120+H120+I120</f>
        <v>1322</v>
      </c>
      <c r="K120" s="1" t="n">
        <v>39</v>
      </c>
      <c r="L120" s="1" t="s">
        <v>373</v>
      </c>
      <c r="M120" s="1" t="s">
        <v>374</v>
      </c>
    </row>
    <row r="121" customFormat="false" ht="15" hidden="false" customHeight="false" outlineLevel="0" collapsed="false">
      <c r="A121" s="1" t="s">
        <v>258</v>
      </c>
      <c r="B121" s="1" t="s">
        <v>375</v>
      </c>
      <c r="C121" s="1" t="n">
        <v>3.4</v>
      </c>
      <c r="D121" s="1" t="n">
        <v>2.2</v>
      </c>
      <c r="E121" s="1" t="n">
        <v>9.02</v>
      </c>
      <c r="F121" s="1" t="n">
        <v>2713911828</v>
      </c>
      <c r="G121" s="1" t="n">
        <f aca="false">C121*23*6</f>
        <v>469.2</v>
      </c>
      <c r="H121" s="1" t="n">
        <v>541.2</v>
      </c>
      <c r="I121" s="1" t="n">
        <v>92</v>
      </c>
      <c r="J121" s="1" t="n">
        <f aca="false">G121+H121+I121</f>
        <v>1102.4</v>
      </c>
      <c r="K121" s="1" t="n">
        <v>246</v>
      </c>
      <c r="L121" s="1" t="s">
        <v>376</v>
      </c>
      <c r="M121" s="1" t="s">
        <v>261</v>
      </c>
    </row>
    <row r="122" customFormat="false" ht="15" hidden="false" customHeight="false" outlineLevel="0" collapsed="false">
      <c r="A122" s="1" t="s">
        <v>39</v>
      </c>
      <c r="B122" s="1" t="s">
        <v>377</v>
      </c>
      <c r="C122" s="1" t="n">
        <v>5.4</v>
      </c>
      <c r="D122" s="1" t="n">
        <v>3.1</v>
      </c>
      <c r="E122" s="1" t="n">
        <v>9.94</v>
      </c>
      <c r="F122" s="1" t="n">
        <v>2100416265</v>
      </c>
      <c r="G122" s="1" t="n">
        <f aca="false">C122*23*6</f>
        <v>745.2</v>
      </c>
      <c r="H122" s="1" t="n">
        <v>596.4</v>
      </c>
      <c r="J122" s="1" t="n">
        <f aca="false">G122+H122+I122</f>
        <v>1341.6</v>
      </c>
      <c r="K122" s="1" t="n">
        <v>9</v>
      </c>
      <c r="L122" s="1" t="s">
        <v>378</v>
      </c>
      <c r="M122" s="1" t="s">
        <v>42</v>
      </c>
    </row>
    <row r="123" customFormat="false" ht="15" hidden="false" customHeight="false" outlineLevel="0" collapsed="false">
      <c r="A123" s="1" t="s">
        <v>39</v>
      </c>
      <c r="B123" s="1" t="s">
        <v>379</v>
      </c>
      <c r="C123" s="1" t="n">
        <v>4.6</v>
      </c>
      <c r="D123" s="1" t="n">
        <v>3.3</v>
      </c>
      <c r="E123" s="1" t="n">
        <v>9.2</v>
      </c>
      <c r="F123" s="1" t="n">
        <v>2100416265</v>
      </c>
      <c r="G123" s="1" t="n">
        <f aca="false">C123*23*6</f>
        <v>634.8</v>
      </c>
      <c r="H123" s="1" t="n">
        <v>552</v>
      </c>
      <c r="J123" s="1" t="n">
        <f aca="false">G123+H123+I123</f>
        <v>1186.8</v>
      </c>
      <c r="K123" s="1" t="n">
        <v>10</v>
      </c>
      <c r="L123" s="1" t="s">
        <v>380</v>
      </c>
      <c r="M123" s="1" t="s">
        <v>42</v>
      </c>
    </row>
    <row r="124" customFormat="false" ht="15" hidden="false" customHeight="false" outlineLevel="0" collapsed="false">
      <c r="A124" s="1" t="s">
        <v>381</v>
      </c>
      <c r="B124" s="1" t="s">
        <v>382</v>
      </c>
      <c r="C124" s="1" t="n">
        <v>2.48</v>
      </c>
      <c r="D124" s="1" t="n">
        <v>2.06</v>
      </c>
      <c r="E124" s="1" t="n">
        <v>5.1</v>
      </c>
      <c r="F124" s="1" t="n">
        <v>2385906621</v>
      </c>
      <c r="G124" s="1" t="n">
        <f aca="false">C124*23*6</f>
        <v>342.24</v>
      </c>
      <c r="H124" s="1" t="n">
        <v>306</v>
      </c>
      <c r="I124" s="1" t="n">
        <v>92</v>
      </c>
      <c r="J124" s="1" t="n">
        <f aca="false">G124+H124+I124</f>
        <v>740.24</v>
      </c>
      <c r="K124" s="1" t="n">
        <v>40</v>
      </c>
      <c r="L124" s="1" t="s">
        <v>383</v>
      </c>
      <c r="M124" s="1" t="s">
        <v>384</v>
      </c>
    </row>
    <row r="125" customFormat="false" ht="15" hidden="false" customHeight="false" outlineLevel="0" collapsed="false">
      <c r="A125" s="1" t="s">
        <v>385</v>
      </c>
      <c r="B125" s="1" t="s">
        <v>386</v>
      </c>
      <c r="C125" s="1" t="n">
        <v>2.5</v>
      </c>
      <c r="D125" s="1" t="n">
        <v>2.1</v>
      </c>
      <c r="E125" s="1" t="n">
        <v>5.3</v>
      </c>
      <c r="F125" s="1" t="n">
        <v>2510207488</v>
      </c>
      <c r="G125" s="1" t="n">
        <f aca="false">C125*23*6</f>
        <v>345</v>
      </c>
      <c r="H125" s="1" t="n">
        <v>318</v>
      </c>
      <c r="I125" s="1" t="n">
        <v>92</v>
      </c>
      <c r="J125" s="1" t="n">
        <f aca="false">G125+H125+I125</f>
        <v>755</v>
      </c>
      <c r="K125" s="1" t="n">
        <v>41</v>
      </c>
      <c r="L125" s="1" t="s">
        <v>387</v>
      </c>
      <c r="M125" s="1" t="s">
        <v>388</v>
      </c>
    </row>
    <row r="126" customFormat="false" ht="15" hidden="false" customHeight="false" outlineLevel="0" collapsed="false">
      <c r="A126" s="1" t="s">
        <v>389</v>
      </c>
      <c r="B126" s="1" t="s">
        <v>390</v>
      </c>
      <c r="C126" s="1" t="n">
        <v>2</v>
      </c>
      <c r="D126" s="1" t="n">
        <v>2</v>
      </c>
      <c r="E126" s="1" t="n">
        <v>4</v>
      </c>
      <c r="F126" s="1" t="n">
        <v>2768400038</v>
      </c>
      <c r="G126" s="1" t="n">
        <f aca="false">C126*23*6</f>
        <v>276</v>
      </c>
      <c r="H126" s="1" t="n">
        <v>240</v>
      </c>
      <c r="I126" s="1" t="n">
        <v>92</v>
      </c>
      <c r="J126" s="1" t="n">
        <f aca="false">G126+H126+I126</f>
        <v>608</v>
      </c>
      <c r="K126" s="1" t="n">
        <v>42</v>
      </c>
      <c r="L126" s="1" t="s">
        <v>391</v>
      </c>
      <c r="M126" s="1" t="s">
        <v>392</v>
      </c>
    </row>
    <row r="127" customFormat="false" ht="15" hidden="false" customHeight="false" outlineLevel="0" collapsed="false">
      <c r="A127" s="1" t="s">
        <v>393</v>
      </c>
      <c r="B127" s="1" t="s">
        <v>394</v>
      </c>
      <c r="E127" s="1" t="s">
        <v>395</v>
      </c>
      <c r="F127" s="1" t="n">
        <v>2686407963</v>
      </c>
      <c r="G127" s="1" t="n">
        <v>900</v>
      </c>
      <c r="J127" s="1" t="n">
        <f aca="false">G127+H127+I127</f>
        <v>900</v>
      </c>
      <c r="K127" s="1" t="n">
        <v>65</v>
      </c>
      <c r="L127" s="1" t="s">
        <v>155</v>
      </c>
    </row>
    <row r="128" customFormat="false" ht="15" hidden="false" customHeight="false" outlineLevel="0" collapsed="false">
      <c r="A128" s="1" t="s">
        <v>393</v>
      </c>
      <c r="B128" s="1" t="s">
        <v>396</v>
      </c>
      <c r="E128" s="1" t="s">
        <v>397</v>
      </c>
      <c r="F128" s="1" t="n">
        <v>2686407963</v>
      </c>
      <c r="G128" s="1" t="n">
        <v>900</v>
      </c>
      <c r="J128" s="1" t="n">
        <f aca="false">G128+H128+I128</f>
        <v>900</v>
      </c>
      <c r="K128" s="1" t="n">
        <v>66</v>
      </c>
      <c r="L128" s="1" t="s">
        <v>155</v>
      </c>
    </row>
    <row r="129" customFormat="false" ht="15" hidden="false" customHeight="false" outlineLevel="0" collapsed="false">
      <c r="A129" s="1" t="s">
        <v>398</v>
      </c>
      <c r="B129" s="1" t="s">
        <v>399</v>
      </c>
      <c r="E129" s="1" t="s">
        <v>395</v>
      </c>
      <c r="F129" s="1" t="n">
        <v>2079117022</v>
      </c>
      <c r="G129" s="1" t="n">
        <v>900</v>
      </c>
      <c r="J129" s="1" t="n">
        <f aca="false">G129+H129+I129</f>
        <v>900</v>
      </c>
      <c r="K129" s="1" t="n">
        <v>67</v>
      </c>
      <c r="L129" s="1" t="s">
        <v>155</v>
      </c>
    </row>
    <row r="130" customFormat="false" ht="15" hidden="false" customHeight="false" outlineLevel="0" collapsed="false">
      <c r="A130" s="1" t="s">
        <v>400</v>
      </c>
      <c r="B130" s="1" t="s">
        <v>401</v>
      </c>
      <c r="E130" s="1" t="s">
        <v>397</v>
      </c>
      <c r="F130" s="1" t="n">
        <v>2752120137</v>
      </c>
      <c r="G130" s="1" t="n">
        <v>900</v>
      </c>
      <c r="J130" s="1" t="n">
        <f aca="false">G130+H130+I130</f>
        <v>900</v>
      </c>
      <c r="K130" s="1" t="n">
        <v>68</v>
      </c>
      <c r="L130" s="1" t="s">
        <v>155</v>
      </c>
    </row>
    <row r="131" customFormat="false" ht="15" hidden="false" customHeight="false" outlineLevel="0" collapsed="false">
      <c r="A131" s="1" t="s">
        <v>402</v>
      </c>
      <c r="B131" s="1" t="s">
        <v>403</v>
      </c>
      <c r="E131" s="1" t="s">
        <v>395</v>
      </c>
      <c r="F131" s="1" t="n">
        <v>2650918390</v>
      </c>
      <c r="G131" s="1" t="n">
        <v>900</v>
      </c>
      <c r="J131" s="1" t="n">
        <f aca="false">G131+H131+I131</f>
        <v>900</v>
      </c>
      <c r="K131" s="1" t="n">
        <v>69</v>
      </c>
      <c r="L131" s="1" t="s">
        <v>155</v>
      </c>
    </row>
    <row r="132" customFormat="false" ht="15" hidden="false" customHeight="false" outlineLevel="0" collapsed="false">
      <c r="A132" s="1" t="s">
        <v>404</v>
      </c>
      <c r="B132" s="1" t="s">
        <v>405</v>
      </c>
      <c r="E132" s="1" t="s">
        <v>395</v>
      </c>
      <c r="F132" s="1" t="n">
        <v>2763818924</v>
      </c>
      <c r="G132" s="1" t="n">
        <v>900</v>
      </c>
      <c r="J132" s="1" t="n">
        <f aca="false">G132+H132+I132</f>
        <v>900</v>
      </c>
      <c r="K132" s="1" t="n">
        <v>70</v>
      </c>
      <c r="L132" s="1" t="s">
        <v>155</v>
      </c>
    </row>
    <row r="133" customFormat="false" ht="15" hidden="false" customHeight="false" outlineLevel="0" collapsed="false">
      <c r="A133" s="1" t="s">
        <v>406</v>
      </c>
      <c r="B133" s="1" t="s">
        <v>407</v>
      </c>
      <c r="E133" s="1" t="s">
        <v>395</v>
      </c>
      <c r="F133" s="1" t="n">
        <v>2647811335</v>
      </c>
      <c r="G133" s="1" t="n">
        <v>900</v>
      </c>
      <c r="J133" s="1" t="n">
        <f aca="false">G133+H133+I133</f>
        <v>900</v>
      </c>
      <c r="K133" s="1" t="n">
        <v>71</v>
      </c>
      <c r="L133" s="1" t="s">
        <v>155</v>
      </c>
    </row>
    <row r="134" customFormat="false" ht="15" hidden="false" customHeight="false" outlineLevel="0" collapsed="false">
      <c r="A134" s="1" t="s">
        <v>408</v>
      </c>
      <c r="B134" s="1" t="s">
        <v>409</v>
      </c>
      <c r="E134" s="1" t="s">
        <v>395</v>
      </c>
      <c r="F134" s="1" t="n">
        <v>2560105237</v>
      </c>
      <c r="G134" s="1" t="n">
        <v>900</v>
      </c>
      <c r="J134" s="1" t="n">
        <f aca="false">G134+H134+I134</f>
        <v>900</v>
      </c>
      <c r="K134" s="1" t="n">
        <v>72</v>
      </c>
      <c r="L134" s="1" t="s">
        <v>155</v>
      </c>
    </row>
    <row r="135" customFormat="false" ht="15" hidden="false" customHeight="false" outlineLevel="0" collapsed="false">
      <c r="A135" s="1" t="s">
        <v>410</v>
      </c>
      <c r="B135" s="1" t="s">
        <v>411</v>
      </c>
      <c r="E135" s="1" t="s">
        <v>395</v>
      </c>
      <c r="F135" s="1" t="n">
        <v>2371119292</v>
      </c>
      <c r="G135" s="1" t="n">
        <v>900</v>
      </c>
      <c r="J135" s="1" t="n">
        <f aca="false">G135+H135+I135</f>
        <v>900</v>
      </c>
      <c r="K135" s="1" t="n">
        <v>73</v>
      </c>
      <c r="L135" s="1" t="s">
        <v>155</v>
      </c>
    </row>
    <row r="136" customFormat="false" ht="15" hidden="false" customHeight="false" outlineLevel="0" collapsed="false">
      <c r="A136" s="1" t="s">
        <v>412</v>
      </c>
      <c r="B136" s="1" t="s">
        <v>413</v>
      </c>
      <c r="E136" s="1" t="s">
        <v>395</v>
      </c>
      <c r="F136" s="1" t="n">
        <v>3121607096</v>
      </c>
      <c r="G136" s="1" t="n">
        <v>900</v>
      </c>
      <c r="J136" s="1" t="n">
        <f aca="false">G136+H136+I136</f>
        <v>900</v>
      </c>
      <c r="K136" s="1" t="n">
        <v>74</v>
      </c>
      <c r="L136" s="1" t="s">
        <v>155</v>
      </c>
    </row>
    <row r="137" customFormat="false" ht="15" hidden="false" customHeight="false" outlineLevel="0" collapsed="false">
      <c r="A137" s="1" t="s">
        <v>414</v>
      </c>
      <c r="B137" s="1" t="s">
        <v>415</v>
      </c>
      <c r="E137" s="1" t="s">
        <v>395</v>
      </c>
      <c r="F137" s="1" t="n">
        <v>2346410721</v>
      </c>
      <c r="G137" s="1" t="n">
        <v>900</v>
      </c>
      <c r="J137" s="1" t="n">
        <f aca="false">G137+H137+I137</f>
        <v>900</v>
      </c>
      <c r="K137" s="1" t="n">
        <v>75</v>
      </c>
      <c r="L137" s="1" t="s">
        <v>155</v>
      </c>
    </row>
    <row r="138" customFormat="false" ht="15" hidden="false" customHeight="false" outlineLevel="0" collapsed="false">
      <c r="A138" s="1" t="s">
        <v>416</v>
      </c>
      <c r="B138" s="1" t="s">
        <v>417</v>
      </c>
      <c r="E138" s="1" t="s">
        <v>395</v>
      </c>
      <c r="F138" s="1" t="n">
        <v>2021516517</v>
      </c>
      <c r="G138" s="1" t="n">
        <v>900</v>
      </c>
      <c r="J138" s="1" t="n">
        <f aca="false">G138+H138+I138</f>
        <v>900</v>
      </c>
      <c r="K138" s="1" t="n">
        <v>76</v>
      </c>
      <c r="L138" s="1" t="s">
        <v>155</v>
      </c>
    </row>
    <row r="139" customFormat="false" ht="15" hidden="false" customHeight="false" outlineLevel="0" collapsed="false">
      <c r="A139" s="1" t="s">
        <v>418</v>
      </c>
      <c r="B139" s="1" t="s">
        <v>419</v>
      </c>
      <c r="E139" s="1" t="s">
        <v>395</v>
      </c>
      <c r="F139" s="1" t="n">
        <v>2553016347</v>
      </c>
      <c r="G139" s="1" t="n">
        <v>900</v>
      </c>
      <c r="J139" s="1" t="n">
        <f aca="false">G139+H139+I139</f>
        <v>900</v>
      </c>
      <c r="K139" s="1" t="n">
        <v>77</v>
      </c>
      <c r="L139" s="1" t="s">
        <v>155</v>
      </c>
    </row>
    <row r="140" customFormat="false" ht="15" hidden="false" customHeight="false" outlineLevel="0" collapsed="false">
      <c r="A140" s="1" t="s">
        <v>420</v>
      </c>
      <c r="B140" s="1" t="s">
        <v>421</v>
      </c>
      <c r="E140" s="1" t="s">
        <v>395</v>
      </c>
      <c r="F140" s="1" t="n">
        <v>2695408060</v>
      </c>
      <c r="G140" s="1" t="n">
        <v>900</v>
      </c>
      <c r="J140" s="1" t="n">
        <f aca="false">G140+H140+I140</f>
        <v>900</v>
      </c>
      <c r="K140" s="1" t="n">
        <v>78</v>
      </c>
      <c r="L140" s="1" t="s">
        <v>155</v>
      </c>
    </row>
    <row r="141" customFormat="false" ht="15" hidden="false" customHeight="false" outlineLevel="0" collapsed="false">
      <c r="A141" s="1" t="s">
        <v>422</v>
      </c>
      <c r="B141" s="1" t="s">
        <v>423</v>
      </c>
      <c r="E141" s="1" t="s">
        <v>395</v>
      </c>
      <c r="F141" s="1" t="n">
        <v>1272904892</v>
      </c>
      <c r="G141" s="1" t="n">
        <v>900</v>
      </c>
      <c r="J141" s="1" t="n">
        <f aca="false">G141+H141+I141</f>
        <v>900</v>
      </c>
      <c r="K141" s="1" t="n">
        <v>79</v>
      </c>
      <c r="L141" s="1" t="s">
        <v>155</v>
      </c>
      <c r="N141" s="1" t="s">
        <v>424</v>
      </c>
    </row>
    <row r="142" customFormat="false" ht="15" hidden="false" customHeight="false" outlineLevel="0" collapsed="false">
      <c r="A142" s="1" t="s">
        <v>425</v>
      </c>
      <c r="B142" s="1" t="s">
        <v>426</v>
      </c>
      <c r="E142" s="1" t="s">
        <v>395</v>
      </c>
      <c r="F142" s="1" t="n">
        <v>2305014100</v>
      </c>
      <c r="G142" s="1" t="n">
        <v>900</v>
      </c>
      <c r="J142" s="1" t="n">
        <f aca="false">G142+H142+I142</f>
        <v>900</v>
      </c>
      <c r="K142" s="1" t="n">
        <v>80</v>
      </c>
      <c r="L142" s="1" t="s">
        <v>155</v>
      </c>
    </row>
    <row r="143" customFormat="false" ht="15" hidden="false" customHeight="false" outlineLevel="0" collapsed="false">
      <c r="A143" s="1" t="s">
        <v>425</v>
      </c>
      <c r="B143" s="1" t="s">
        <v>427</v>
      </c>
      <c r="E143" s="1" t="s">
        <v>395</v>
      </c>
      <c r="F143" s="1" t="n">
        <v>2305014100</v>
      </c>
      <c r="G143" s="1" t="n">
        <v>900</v>
      </c>
      <c r="J143" s="1" t="n">
        <f aca="false">G143+H143+I143</f>
        <v>900</v>
      </c>
      <c r="K143" s="1" t="n">
        <v>81</v>
      </c>
      <c r="L143" s="1" t="s">
        <v>155</v>
      </c>
    </row>
    <row r="144" customFormat="false" ht="15" hidden="false" customHeight="false" outlineLevel="0" collapsed="false">
      <c r="A144" s="1" t="s">
        <v>428</v>
      </c>
      <c r="B144" s="1" t="s">
        <v>429</v>
      </c>
      <c r="E144" s="1" t="s">
        <v>395</v>
      </c>
      <c r="F144" s="1" t="n">
        <v>2020708724</v>
      </c>
      <c r="G144" s="1" t="n">
        <v>900</v>
      </c>
      <c r="J144" s="1" t="n">
        <f aca="false">G144+H144+I144</f>
        <v>900</v>
      </c>
      <c r="K144" s="1" t="n">
        <v>82</v>
      </c>
      <c r="L144" s="1" t="s">
        <v>155</v>
      </c>
    </row>
    <row r="145" customFormat="false" ht="15" hidden="false" customHeight="false" outlineLevel="0" collapsed="false">
      <c r="A145" s="1" t="s">
        <v>428</v>
      </c>
      <c r="B145" s="1" t="s">
        <v>430</v>
      </c>
      <c r="E145" s="1" t="s">
        <v>395</v>
      </c>
      <c r="F145" s="1" t="n">
        <v>2020708724</v>
      </c>
      <c r="G145" s="1" t="n">
        <v>900</v>
      </c>
      <c r="J145" s="1" t="n">
        <f aca="false">G145+H145+I145</f>
        <v>900</v>
      </c>
      <c r="K145" s="1" t="n">
        <v>83</v>
      </c>
      <c r="L145" s="1" t="s">
        <v>155</v>
      </c>
    </row>
    <row r="146" customFormat="false" ht="15" hidden="false" customHeight="false" outlineLevel="0" collapsed="false">
      <c r="A146" s="1" t="s">
        <v>431</v>
      </c>
      <c r="B146" s="1" t="s">
        <v>432</v>
      </c>
      <c r="E146" s="1" t="s">
        <v>395</v>
      </c>
      <c r="F146" s="1" t="n">
        <v>2040810471</v>
      </c>
      <c r="G146" s="1" t="n">
        <v>900</v>
      </c>
      <c r="J146" s="1" t="n">
        <f aca="false">G146+H146+I146</f>
        <v>900</v>
      </c>
      <c r="K146" s="1" t="n">
        <v>84</v>
      </c>
      <c r="L146" s="1" t="s">
        <v>155</v>
      </c>
    </row>
    <row r="147" customFormat="false" ht="15" hidden="false" customHeight="false" outlineLevel="0" collapsed="false">
      <c r="A147" s="1" t="s">
        <v>433</v>
      </c>
      <c r="B147" s="1" t="s">
        <v>434</v>
      </c>
      <c r="E147" s="1" t="s">
        <v>435</v>
      </c>
      <c r="F147" s="1" t="n">
        <v>2835420473</v>
      </c>
      <c r="G147" s="1" t="n">
        <v>900</v>
      </c>
      <c r="J147" s="1" t="n">
        <f aca="false">G147+H147+I147</f>
        <v>900</v>
      </c>
      <c r="K147" s="1" t="n">
        <v>85</v>
      </c>
      <c r="L147" s="1" t="s">
        <v>155</v>
      </c>
    </row>
    <row r="148" customFormat="false" ht="15" hidden="false" customHeight="false" outlineLevel="0" collapsed="false">
      <c r="A148" s="1" t="s">
        <v>436</v>
      </c>
      <c r="B148" s="1" t="s">
        <v>437</v>
      </c>
      <c r="E148" s="1" t="s">
        <v>435</v>
      </c>
      <c r="F148" s="1" t="n">
        <v>2437317388</v>
      </c>
      <c r="G148" s="1" t="n">
        <v>900</v>
      </c>
      <c r="J148" s="1" t="n">
        <f aca="false">G148+H148+I148</f>
        <v>900</v>
      </c>
      <c r="K148" s="1" t="n">
        <v>90</v>
      </c>
      <c r="L148" s="1" t="s">
        <v>155</v>
      </c>
    </row>
    <row r="149" customFormat="false" ht="15" hidden="false" customHeight="false" outlineLevel="0" collapsed="false">
      <c r="A149" s="1" t="s">
        <v>438</v>
      </c>
      <c r="B149" s="1" t="s">
        <v>439</v>
      </c>
      <c r="E149" s="1" t="s">
        <v>435</v>
      </c>
      <c r="F149" s="1" t="n">
        <v>1939014801</v>
      </c>
      <c r="G149" s="1" t="n">
        <v>900</v>
      </c>
      <c r="J149" s="1" t="n">
        <f aca="false">G149+H149+I149</f>
        <v>900</v>
      </c>
      <c r="K149" s="1" t="n">
        <v>86</v>
      </c>
      <c r="L149" s="1" t="s">
        <v>155</v>
      </c>
    </row>
    <row r="150" customFormat="false" ht="15" hidden="false" customHeight="false" outlineLevel="0" collapsed="false">
      <c r="A150" s="1" t="s">
        <v>440</v>
      </c>
      <c r="B150" s="1" t="s">
        <v>441</v>
      </c>
      <c r="E150" s="1" t="s">
        <v>435</v>
      </c>
      <c r="F150" s="1" t="n">
        <v>1613801456</v>
      </c>
      <c r="G150" s="1" t="n">
        <v>900</v>
      </c>
      <c r="J150" s="1" t="n">
        <f aca="false">G150+H150+I150</f>
        <v>900</v>
      </c>
      <c r="K150" s="1" t="n">
        <v>87</v>
      </c>
      <c r="L150" s="1" t="s">
        <v>155</v>
      </c>
    </row>
    <row r="151" customFormat="false" ht="15" hidden="false" customHeight="false" outlineLevel="0" collapsed="false">
      <c r="A151" s="1" t="s">
        <v>442</v>
      </c>
      <c r="B151" s="1" t="s">
        <v>443</v>
      </c>
      <c r="E151" s="1" t="s">
        <v>435</v>
      </c>
      <c r="F151" s="1" t="n">
        <v>2689217212</v>
      </c>
      <c r="G151" s="1" t="n">
        <v>900</v>
      </c>
      <c r="J151" s="1" t="n">
        <f aca="false">G151+H151+I151</f>
        <v>900</v>
      </c>
      <c r="K151" s="1" t="n">
        <v>88</v>
      </c>
      <c r="L151" s="1" t="s">
        <v>155</v>
      </c>
    </row>
    <row r="152" customFormat="false" ht="15" hidden="false" customHeight="false" outlineLevel="0" collapsed="false">
      <c r="A152" s="1" t="s">
        <v>442</v>
      </c>
      <c r="B152" s="1" t="s">
        <v>444</v>
      </c>
      <c r="E152" s="1" t="s">
        <v>435</v>
      </c>
      <c r="F152" s="1" t="n">
        <v>2689217212</v>
      </c>
      <c r="G152" s="1" t="n">
        <v>900</v>
      </c>
      <c r="J152" s="1" t="n">
        <f aca="false">G152+H152+I152</f>
        <v>900</v>
      </c>
      <c r="K152" s="1" t="n">
        <v>89</v>
      </c>
      <c r="L152" s="1" t="s">
        <v>155</v>
      </c>
    </row>
    <row r="153" customFormat="false" ht="15" hidden="false" customHeight="false" outlineLevel="0" collapsed="false">
      <c r="A153" s="1" t="s">
        <v>445</v>
      </c>
      <c r="B153" s="1" t="s">
        <v>446</v>
      </c>
      <c r="E153" s="1" t="s">
        <v>435</v>
      </c>
      <c r="F153" s="1" t="n">
        <v>2579407980</v>
      </c>
      <c r="G153" s="1" t="n">
        <v>900</v>
      </c>
      <c r="J153" s="1" t="n">
        <f aca="false">G153+H153+I153</f>
        <v>900</v>
      </c>
      <c r="K153" s="1" t="n">
        <v>91</v>
      </c>
      <c r="L153" s="1" t="s">
        <v>155</v>
      </c>
    </row>
    <row r="154" customFormat="false" ht="18.75" hidden="false" customHeight="true" outlineLevel="0" collapsed="false">
      <c r="A154" s="1" t="s">
        <v>404</v>
      </c>
      <c r="B154" s="1" t="s">
        <v>447</v>
      </c>
      <c r="E154" s="1" t="s">
        <v>435</v>
      </c>
      <c r="F154" s="1" t="n">
        <v>2763818924</v>
      </c>
      <c r="G154" s="1" t="n">
        <v>900</v>
      </c>
      <c r="J154" s="1" t="n">
        <f aca="false">G154+H154+I154</f>
        <v>900</v>
      </c>
      <c r="K154" s="1" t="n">
        <v>92</v>
      </c>
      <c r="L154" s="1" t="s">
        <v>155</v>
      </c>
    </row>
    <row r="155" customFormat="false" ht="18.75" hidden="false" customHeight="true" outlineLevel="0" collapsed="false">
      <c r="A155" s="1" t="s">
        <v>404</v>
      </c>
      <c r="B155" s="1" t="s">
        <v>448</v>
      </c>
      <c r="E155" s="1" t="s">
        <v>435</v>
      </c>
      <c r="F155" s="1" t="n">
        <v>2763818924</v>
      </c>
      <c r="G155" s="1" t="n">
        <v>900</v>
      </c>
      <c r="J155" s="1" t="n">
        <f aca="false">G155+H155+I155</f>
        <v>900</v>
      </c>
      <c r="K155" s="1" t="n">
        <v>93</v>
      </c>
      <c r="L155" s="1" t="s">
        <v>155</v>
      </c>
    </row>
    <row r="156" customFormat="false" ht="15" hidden="false" customHeight="false" outlineLevel="0" collapsed="false">
      <c r="A156" s="1" t="s">
        <v>406</v>
      </c>
      <c r="B156" s="1" t="s">
        <v>449</v>
      </c>
      <c r="E156" s="1" t="s">
        <v>395</v>
      </c>
      <c r="F156" s="1" t="n">
        <v>2647811335</v>
      </c>
      <c r="G156" s="1" t="n">
        <v>900</v>
      </c>
      <c r="J156" s="1" t="n">
        <f aca="false">G156+H156+I156</f>
        <v>900</v>
      </c>
      <c r="K156" s="1" t="n">
        <v>94</v>
      </c>
      <c r="L156" s="1" t="s">
        <v>155</v>
      </c>
    </row>
    <row r="157" customFormat="false" ht="15" hidden="false" customHeight="false" outlineLevel="0" collapsed="false">
      <c r="A157" s="1" t="s">
        <v>406</v>
      </c>
      <c r="B157" s="1" t="s">
        <v>450</v>
      </c>
      <c r="E157" s="1" t="s">
        <v>395</v>
      </c>
      <c r="F157" s="1" t="n">
        <v>2647811335</v>
      </c>
      <c r="G157" s="1" t="n">
        <v>900</v>
      </c>
      <c r="J157" s="1" t="n">
        <f aca="false">G157+H157+I157</f>
        <v>900</v>
      </c>
      <c r="K157" s="1" t="n">
        <v>95</v>
      </c>
      <c r="L157" s="1" t="s">
        <v>155</v>
      </c>
    </row>
    <row r="158" customFormat="false" ht="15" hidden="false" customHeight="false" outlineLevel="0" collapsed="false">
      <c r="A158" s="1" t="s">
        <v>451</v>
      </c>
      <c r="B158" s="1" t="s">
        <v>452</v>
      </c>
      <c r="C158" s="1" t="n">
        <v>3</v>
      </c>
      <c r="D158" s="1" t="n">
        <v>2.6</v>
      </c>
      <c r="E158" s="1" t="n">
        <v>6.9</v>
      </c>
      <c r="F158" s="1" t="n">
        <v>2933614176</v>
      </c>
      <c r="H158" s="1" t="n">
        <v>414</v>
      </c>
      <c r="I158" s="1" t="n">
        <v>92</v>
      </c>
      <c r="J158" s="1" t="n">
        <f aca="false">G158+H158+I158</f>
        <v>506</v>
      </c>
      <c r="K158" s="1" t="n">
        <v>96</v>
      </c>
      <c r="L158" s="1" t="s">
        <v>453</v>
      </c>
    </row>
    <row r="159" customFormat="false" ht="15" hidden="false" customHeight="false" outlineLevel="0" collapsed="false">
      <c r="A159" s="1" t="s">
        <v>371</v>
      </c>
      <c r="B159" s="1" t="s">
        <v>454</v>
      </c>
      <c r="C159" s="1" t="n">
        <v>5.6</v>
      </c>
      <c r="D159" s="1" t="n">
        <v>3.8</v>
      </c>
      <c r="E159" s="1" t="n">
        <v>21.3</v>
      </c>
      <c r="F159" s="1" t="n">
        <v>2012022888</v>
      </c>
      <c r="G159" s="1" t="n">
        <f aca="false">C159*23*6</f>
        <v>772.8</v>
      </c>
      <c r="H159" s="1" t="n">
        <v>1278</v>
      </c>
      <c r="I159" s="1" t="n">
        <v>92</v>
      </c>
      <c r="J159" s="1" t="n">
        <f aca="false">G159+H159+I159</f>
        <v>2142.8</v>
      </c>
      <c r="K159" s="1" t="n">
        <v>97</v>
      </c>
      <c r="L159" s="1" t="s">
        <v>453</v>
      </c>
      <c r="M159" s="1" t="s">
        <v>374</v>
      </c>
    </row>
    <row r="160" customFormat="false" ht="16.35" hidden="false" customHeight="true" outlineLevel="0" collapsed="false">
      <c r="A160" s="1" t="s">
        <v>455</v>
      </c>
      <c r="B160" s="1" t="s">
        <v>456</v>
      </c>
      <c r="C160" s="1" t="n">
        <v>2.9</v>
      </c>
      <c r="D160" s="1" t="n">
        <v>2.4</v>
      </c>
      <c r="E160" s="1" t="n">
        <v>7</v>
      </c>
      <c r="F160" s="1" t="n">
        <v>2326508174</v>
      </c>
      <c r="G160" s="1" t="n">
        <f aca="false">C160*23*6</f>
        <v>400.2</v>
      </c>
      <c r="H160" s="1" t="n">
        <v>420</v>
      </c>
      <c r="I160" s="1" t="n">
        <v>92</v>
      </c>
      <c r="J160" s="1" t="n">
        <f aca="false">G160+H160+I160</f>
        <v>912.2</v>
      </c>
      <c r="K160" s="1" t="n">
        <v>98</v>
      </c>
      <c r="L160" s="1" t="s">
        <v>453</v>
      </c>
    </row>
    <row r="161" customFormat="false" ht="15" hidden="false" customHeight="false" outlineLevel="0" collapsed="false">
      <c r="A161" s="1" t="s">
        <v>457</v>
      </c>
      <c r="B161" s="1" t="s">
        <v>458</v>
      </c>
      <c r="C161" s="1" t="n">
        <v>2.8</v>
      </c>
      <c r="D161" s="1" t="n">
        <v>3.7</v>
      </c>
      <c r="E161" s="1" t="n">
        <v>10.36</v>
      </c>
      <c r="F161" s="1" t="n">
        <v>2431713335</v>
      </c>
      <c r="G161" s="1" t="n">
        <f aca="false">C161*23*6</f>
        <v>386.4</v>
      </c>
      <c r="H161" s="1" t="n">
        <v>606</v>
      </c>
      <c r="I161" s="1" t="n">
        <v>92</v>
      </c>
      <c r="J161" s="1" t="n">
        <f aca="false">G161+H161+I161</f>
        <v>1084.4</v>
      </c>
      <c r="K161" s="1" t="n">
        <v>62</v>
      </c>
      <c r="L161" s="1" t="s">
        <v>459</v>
      </c>
      <c r="N161" s="1" t="s">
        <v>460</v>
      </c>
    </row>
    <row r="162" customFormat="false" ht="16.5" hidden="false" customHeight="true" outlineLevel="0" collapsed="false">
      <c r="A162" s="1" t="s">
        <v>461</v>
      </c>
      <c r="B162" s="1" t="s">
        <v>462</v>
      </c>
      <c r="C162" s="1" t="n">
        <v>3.84</v>
      </c>
      <c r="D162" s="1" t="n">
        <v>3.1</v>
      </c>
      <c r="E162" s="1" t="n">
        <v>11.9</v>
      </c>
      <c r="F162" s="1" t="n">
        <v>2794916646</v>
      </c>
      <c r="G162" s="1" t="n">
        <f aca="false">C162*23*6</f>
        <v>529.92</v>
      </c>
      <c r="H162" s="1" t="n">
        <v>714</v>
      </c>
      <c r="I162" s="1" t="n">
        <v>92</v>
      </c>
      <c r="J162" s="1" t="n">
        <f aca="false">G162+H162+I162</f>
        <v>1335.92</v>
      </c>
      <c r="K162" s="1" t="n">
        <v>99</v>
      </c>
      <c r="L162" s="1" t="s">
        <v>453</v>
      </c>
    </row>
    <row r="163" customFormat="false" ht="15" hidden="false" customHeight="false" outlineLevel="0" collapsed="false">
      <c r="A163" s="1" t="s">
        <v>463</v>
      </c>
      <c r="B163" s="1" t="s">
        <v>464</v>
      </c>
      <c r="C163" s="1" t="n">
        <v>3.7</v>
      </c>
      <c r="D163" s="1" t="n">
        <v>3.7</v>
      </c>
      <c r="E163" s="1" t="n">
        <v>13.7</v>
      </c>
      <c r="F163" s="1" t="n">
        <v>2421006194</v>
      </c>
      <c r="G163" s="1" t="n">
        <f aca="false">C163*23*6</f>
        <v>510.6</v>
      </c>
      <c r="H163" s="1" t="n">
        <v>822</v>
      </c>
      <c r="I163" s="1" t="n">
        <v>92</v>
      </c>
      <c r="J163" s="1" t="n">
        <f aca="false">G163+H163+I163</f>
        <v>1424.6</v>
      </c>
      <c r="K163" s="1" t="n">
        <v>100</v>
      </c>
      <c r="L163" s="1" t="s">
        <v>453</v>
      </c>
    </row>
    <row r="164" customFormat="false" ht="15" hidden="false" customHeight="false" outlineLevel="0" collapsed="false">
      <c r="A164" s="1" t="s">
        <v>465</v>
      </c>
      <c r="B164" s="1" t="s">
        <v>466</v>
      </c>
      <c r="C164" s="1" t="n">
        <v>4.18</v>
      </c>
      <c r="D164" s="1" t="n">
        <v>3.64</v>
      </c>
      <c r="E164" s="1" t="n">
        <v>15.2</v>
      </c>
      <c r="F164" s="1" t="n">
        <v>2818106788</v>
      </c>
      <c r="G164" s="1" t="n">
        <f aca="false">C164*23*6</f>
        <v>576.84</v>
      </c>
      <c r="H164" s="1" t="n">
        <v>912</v>
      </c>
      <c r="I164" s="1" t="n">
        <v>92</v>
      </c>
      <c r="J164" s="1" t="n">
        <f aca="false">G164+H164+I164</f>
        <v>1580.84</v>
      </c>
      <c r="K164" s="1" t="n">
        <v>101</v>
      </c>
      <c r="L164" s="1" t="s">
        <v>453</v>
      </c>
    </row>
    <row r="165" customFormat="false" ht="15" hidden="false" customHeight="false" outlineLevel="0" collapsed="false">
      <c r="A165" s="1" t="s">
        <v>465</v>
      </c>
      <c r="B165" s="1" t="s">
        <v>467</v>
      </c>
      <c r="C165" s="1" t="n">
        <v>3.8</v>
      </c>
      <c r="D165" s="1" t="n">
        <v>1.75</v>
      </c>
      <c r="E165" s="1" t="n">
        <v>6.65</v>
      </c>
      <c r="F165" s="1" t="n">
        <v>2818106788</v>
      </c>
      <c r="G165" s="1" t="n">
        <f aca="false">C165*23*6</f>
        <v>524.4</v>
      </c>
      <c r="H165" s="1" t="n">
        <v>399</v>
      </c>
      <c r="I165" s="1" t="n">
        <v>92</v>
      </c>
      <c r="J165" s="1" t="n">
        <f aca="false">G165+H165+I165</f>
        <v>1015.4</v>
      </c>
      <c r="K165" s="1" t="n">
        <v>1</v>
      </c>
      <c r="L165" s="1" t="s">
        <v>468</v>
      </c>
      <c r="N165" s="1" t="s">
        <v>469</v>
      </c>
    </row>
    <row r="166" customFormat="false" ht="15" hidden="false" customHeight="false" outlineLevel="0" collapsed="false">
      <c r="A166" s="1" t="s">
        <v>470</v>
      </c>
      <c r="B166" s="1" t="s">
        <v>471</v>
      </c>
      <c r="C166" s="1" t="n">
        <v>3</v>
      </c>
      <c r="D166" s="1" t="n">
        <v>1.85</v>
      </c>
      <c r="E166" s="1" t="n">
        <v>5.55</v>
      </c>
      <c r="F166" s="1" t="n">
        <v>2800914607</v>
      </c>
      <c r="G166" s="1" t="n">
        <f aca="false">C166*23*6</f>
        <v>414</v>
      </c>
      <c r="H166" s="1" t="n">
        <v>333</v>
      </c>
      <c r="I166" s="1" t="n">
        <v>92</v>
      </c>
      <c r="J166" s="1" t="n">
        <f aca="false">G166+H166+I166</f>
        <v>839</v>
      </c>
      <c r="K166" s="1" t="n">
        <v>102</v>
      </c>
      <c r="L166" s="1" t="s">
        <v>453</v>
      </c>
    </row>
    <row r="167" customFormat="false" ht="15" hidden="false" customHeight="false" outlineLevel="0" collapsed="false">
      <c r="A167" s="1" t="s">
        <v>472</v>
      </c>
      <c r="B167" s="1" t="s">
        <v>473</v>
      </c>
      <c r="C167" s="1" t="n">
        <v>3</v>
      </c>
      <c r="D167" s="1" t="n">
        <v>1.85</v>
      </c>
      <c r="E167" s="1" t="n">
        <v>5.55</v>
      </c>
      <c r="F167" s="1" t="n">
        <v>2561520500</v>
      </c>
      <c r="G167" s="1" t="n">
        <f aca="false">C167*23*6</f>
        <v>414</v>
      </c>
      <c r="H167" s="1" t="n">
        <v>333</v>
      </c>
      <c r="I167" s="1" t="n">
        <v>92</v>
      </c>
      <c r="J167" s="1" t="n">
        <f aca="false">G167+H167+I167</f>
        <v>839</v>
      </c>
      <c r="K167" s="1" t="n">
        <v>3</v>
      </c>
      <c r="L167" s="1" t="s">
        <v>474</v>
      </c>
      <c r="N167" s="1" t="s">
        <v>475</v>
      </c>
    </row>
    <row r="168" customFormat="false" ht="15" hidden="false" customHeight="false" outlineLevel="0" collapsed="false">
      <c r="A168" s="1" t="s">
        <v>476</v>
      </c>
      <c r="B168" s="1" t="s">
        <v>477</v>
      </c>
      <c r="C168" s="1" t="n">
        <v>3.5</v>
      </c>
      <c r="D168" s="1" t="n">
        <v>2</v>
      </c>
      <c r="E168" s="1" t="n">
        <v>7</v>
      </c>
      <c r="F168" s="1" t="n">
        <v>2899004645</v>
      </c>
      <c r="G168" s="1" t="n">
        <f aca="false">C168*23*6</f>
        <v>483</v>
      </c>
      <c r="H168" s="1" t="n">
        <v>420</v>
      </c>
      <c r="I168" s="1" t="n">
        <v>92</v>
      </c>
      <c r="J168" s="1" t="n">
        <f aca="false">G168+H168+I168</f>
        <v>995</v>
      </c>
      <c r="K168" s="1" t="n">
        <v>103</v>
      </c>
      <c r="L168" s="1" t="s">
        <v>453</v>
      </c>
    </row>
    <row r="169" customFormat="false" ht="15" hidden="false" customHeight="false" outlineLevel="0" collapsed="false">
      <c r="A169" s="1" t="s">
        <v>478</v>
      </c>
      <c r="B169" s="1" t="s">
        <v>479</v>
      </c>
      <c r="C169" s="1" t="n">
        <v>2.5</v>
      </c>
      <c r="D169" s="1" t="n">
        <v>2.3</v>
      </c>
      <c r="E169" s="1" t="n">
        <v>5.75</v>
      </c>
      <c r="F169" s="1" t="n">
        <v>3521708215</v>
      </c>
      <c r="G169" s="1" t="n">
        <f aca="false">C169*23*6</f>
        <v>345</v>
      </c>
      <c r="H169" s="1" t="n">
        <v>345</v>
      </c>
      <c r="I169" s="1" t="n">
        <v>92</v>
      </c>
      <c r="J169" s="1" t="n">
        <f aca="false">G169+H169+I169</f>
        <v>782</v>
      </c>
      <c r="K169" s="1" t="n">
        <v>104</v>
      </c>
      <c r="L169" s="1" t="s">
        <v>453</v>
      </c>
    </row>
    <row r="170" customFormat="false" ht="15" hidden="false" customHeight="false" outlineLevel="0" collapsed="false">
      <c r="A170" s="1" t="s">
        <v>463</v>
      </c>
      <c r="B170" s="1" t="s">
        <v>480</v>
      </c>
      <c r="C170" s="1" t="n">
        <v>2.45</v>
      </c>
      <c r="D170" s="1" t="n">
        <v>2.3</v>
      </c>
      <c r="E170" s="1" t="n">
        <v>5.64</v>
      </c>
      <c r="F170" s="1" t="n">
        <v>2421006194</v>
      </c>
      <c r="G170" s="1" t="n">
        <f aca="false">C170*23*6</f>
        <v>338.1</v>
      </c>
      <c r="H170" s="1" t="n">
        <v>338.4</v>
      </c>
      <c r="I170" s="1" t="n">
        <v>92</v>
      </c>
      <c r="J170" s="1" t="n">
        <f aca="false">G170+H170+I170</f>
        <v>768.5</v>
      </c>
      <c r="K170" s="1" t="n">
        <v>105</v>
      </c>
      <c r="L170" s="1" t="s">
        <v>453</v>
      </c>
    </row>
    <row r="171" customFormat="false" ht="15" hidden="false" customHeight="false" outlineLevel="0" collapsed="false">
      <c r="A171" s="1" t="s">
        <v>481</v>
      </c>
      <c r="B171" s="1" t="s">
        <v>482</v>
      </c>
      <c r="C171" s="1" t="n">
        <v>4.8</v>
      </c>
      <c r="D171" s="1" t="n">
        <v>2.3</v>
      </c>
      <c r="E171" s="1" t="n">
        <v>11.04</v>
      </c>
      <c r="F171" s="1" t="n">
        <v>2598007324</v>
      </c>
      <c r="G171" s="1" t="n">
        <f aca="false">C171*23*6</f>
        <v>662.4</v>
      </c>
      <c r="H171" s="1" t="n">
        <v>662.4</v>
      </c>
      <c r="I171" s="1" t="n">
        <v>92</v>
      </c>
      <c r="J171" s="1" t="n">
        <f aca="false">G171+H171+I171</f>
        <v>1416.8</v>
      </c>
      <c r="K171" s="1" t="n">
        <v>106</v>
      </c>
      <c r="L171" s="1" t="s">
        <v>453</v>
      </c>
    </row>
    <row r="172" customFormat="false" ht="15" hidden="false" customHeight="false" outlineLevel="0" collapsed="false">
      <c r="A172" s="1" t="s">
        <v>483</v>
      </c>
      <c r="B172" s="1" t="s">
        <v>484</v>
      </c>
      <c r="C172" s="1" t="n">
        <v>2.4</v>
      </c>
      <c r="D172" s="1" t="n">
        <v>2.3</v>
      </c>
      <c r="E172" s="1" t="n">
        <v>5.52</v>
      </c>
      <c r="F172" s="1" t="n">
        <v>1863032225</v>
      </c>
      <c r="G172" s="1" t="n">
        <f aca="false">C172*23*6</f>
        <v>331.2</v>
      </c>
      <c r="H172" s="1" t="n">
        <v>331.2</v>
      </c>
      <c r="I172" s="1" t="n">
        <v>92</v>
      </c>
      <c r="J172" s="1" t="n">
        <f aca="false">G172+H172+I172</f>
        <v>754.4</v>
      </c>
      <c r="K172" s="1" t="n">
        <v>107</v>
      </c>
      <c r="L172" s="1" t="s">
        <v>453</v>
      </c>
    </row>
    <row r="173" customFormat="false" ht="15" hidden="false" customHeight="false" outlineLevel="0" collapsed="false">
      <c r="A173" s="1" t="s">
        <v>485</v>
      </c>
      <c r="B173" s="1" t="s">
        <v>486</v>
      </c>
      <c r="C173" s="1" t="n">
        <v>2.3</v>
      </c>
      <c r="D173" s="1" t="n">
        <v>2.3</v>
      </c>
      <c r="E173" s="1" t="n">
        <v>5.29</v>
      </c>
      <c r="F173" s="1" t="n">
        <v>2055613041</v>
      </c>
      <c r="G173" s="1" t="n">
        <f aca="false">C173*23*6</f>
        <v>317.4</v>
      </c>
      <c r="H173" s="1" t="n">
        <v>317.4</v>
      </c>
      <c r="I173" s="1" t="n">
        <v>92</v>
      </c>
      <c r="J173" s="1" t="n">
        <f aca="false">G173+H173+I173</f>
        <v>726.8</v>
      </c>
      <c r="K173" s="1" t="n">
        <v>108</v>
      </c>
      <c r="L173" s="1" t="s">
        <v>453</v>
      </c>
    </row>
    <row r="174" customFormat="false" ht="15" hidden="false" customHeight="false" outlineLevel="0" collapsed="false">
      <c r="A174" s="1" t="s">
        <v>487</v>
      </c>
      <c r="B174" s="1" t="s">
        <v>488</v>
      </c>
      <c r="C174" s="1" t="n">
        <v>2.25</v>
      </c>
      <c r="D174" s="1" t="n">
        <v>2.3</v>
      </c>
      <c r="E174" s="1" t="n">
        <v>5.18</v>
      </c>
      <c r="F174" s="1" t="n">
        <v>2331705731</v>
      </c>
      <c r="G174" s="1" t="n">
        <f aca="false">C174*23*6</f>
        <v>310.5</v>
      </c>
      <c r="H174" s="1" t="n">
        <v>310.8</v>
      </c>
      <c r="I174" s="1" t="n">
        <v>92</v>
      </c>
      <c r="J174" s="1" t="n">
        <f aca="false">G174+H174+I174</f>
        <v>713.3</v>
      </c>
      <c r="K174" s="1" t="n">
        <v>109</v>
      </c>
      <c r="L174" s="1" t="s">
        <v>453</v>
      </c>
    </row>
    <row r="175" customFormat="false" ht="15" hidden="false" customHeight="false" outlineLevel="0" collapsed="false">
      <c r="A175" s="1" t="s">
        <v>489</v>
      </c>
      <c r="B175" s="1" t="s">
        <v>490</v>
      </c>
      <c r="C175" s="1" t="n">
        <v>2.15</v>
      </c>
      <c r="D175" s="1" t="n">
        <v>2.3</v>
      </c>
      <c r="E175" s="1" t="n">
        <v>4.95</v>
      </c>
      <c r="F175" s="1" t="n">
        <v>2198811893</v>
      </c>
      <c r="G175" s="1" t="n">
        <f aca="false">C175*23*6</f>
        <v>296.7</v>
      </c>
      <c r="H175" s="1" t="n">
        <v>297</v>
      </c>
      <c r="I175" s="1" t="n">
        <v>92</v>
      </c>
      <c r="J175" s="1" t="n">
        <f aca="false">G175+H175+I175</f>
        <v>685.7</v>
      </c>
      <c r="K175" s="1" t="n">
        <v>110</v>
      </c>
      <c r="L175" s="1" t="s">
        <v>453</v>
      </c>
    </row>
    <row r="176" customFormat="false" ht="15" hidden="false" customHeight="false" outlineLevel="0" collapsed="false">
      <c r="A176" s="1" t="s">
        <v>56</v>
      </c>
      <c r="B176" s="1" t="s">
        <v>491</v>
      </c>
      <c r="C176" s="1" t="n">
        <v>2.1</v>
      </c>
      <c r="D176" s="1" t="n">
        <v>2.3</v>
      </c>
      <c r="E176" s="1" t="n">
        <v>4.83</v>
      </c>
      <c r="F176" s="1" t="n">
        <v>2156010162</v>
      </c>
      <c r="G176" s="1" t="n">
        <f aca="false">C176*23*6</f>
        <v>289.8</v>
      </c>
      <c r="H176" s="1" t="n">
        <v>289.8</v>
      </c>
      <c r="I176" s="1" t="n">
        <v>92</v>
      </c>
      <c r="J176" s="1" t="n">
        <f aca="false">G176+H176+I176</f>
        <v>671.6</v>
      </c>
      <c r="K176" s="1" t="n">
        <v>111</v>
      </c>
      <c r="L176" s="1" t="s">
        <v>453</v>
      </c>
      <c r="M176" s="1" t="s">
        <v>58</v>
      </c>
    </row>
    <row r="177" customFormat="false" ht="15" hidden="false" customHeight="false" outlineLevel="0" collapsed="false">
      <c r="A177" s="1" t="s">
        <v>492</v>
      </c>
      <c r="B177" s="1" t="s">
        <v>493</v>
      </c>
      <c r="C177" s="1" t="n">
        <v>2.1</v>
      </c>
      <c r="D177" s="1" t="n">
        <v>2.3</v>
      </c>
      <c r="E177" s="1" t="n">
        <v>4.83</v>
      </c>
      <c r="F177" s="1" t="n">
        <v>2050917821</v>
      </c>
      <c r="G177" s="1" t="n">
        <f aca="false">C177*23*6</f>
        <v>289.8</v>
      </c>
      <c r="H177" s="1" t="n">
        <v>289.8</v>
      </c>
      <c r="I177" s="1" t="n">
        <v>92</v>
      </c>
      <c r="J177" s="1" t="n">
        <f aca="false">G177+H177+I177</f>
        <v>671.6</v>
      </c>
      <c r="K177" s="1" t="n">
        <v>112</v>
      </c>
      <c r="L177" s="1" t="s">
        <v>453</v>
      </c>
    </row>
    <row r="178" customFormat="false" ht="15" hidden="false" customHeight="false" outlineLevel="0" collapsed="false">
      <c r="A178" s="1" t="s">
        <v>494</v>
      </c>
      <c r="B178" s="1" t="s">
        <v>495</v>
      </c>
      <c r="C178" s="1" t="n">
        <v>2.5</v>
      </c>
      <c r="D178" s="1" t="n">
        <v>2.1</v>
      </c>
      <c r="E178" s="1" t="n">
        <v>5.25</v>
      </c>
      <c r="F178" s="1" t="n">
        <v>2456500351</v>
      </c>
      <c r="G178" s="1" t="n">
        <f aca="false">C178*23*6</f>
        <v>345</v>
      </c>
      <c r="H178" s="1" t="n">
        <v>315</v>
      </c>
      <c r="I178" s="1" t="n">
        <v>92</v>
      </c>
      <c r="J178" s="1" t="n">
        <f aca="false">G178+H178+I178</f>
        <v>752</v>
      </c>
      <c r="K178" s="1" t="n">
        <v>113</v>
      </c>
      <c r="L178" s="1" t="s">
        <v>453</v>
      </c>
    </row>
    <row r="179" customFormat="false" ht="15" hidden="false" customHeight="true" outlineLevel="0" collapsed="false">
      <c r="A179" s="1" t="s">
        <v>496</v>
      </c>
      <c r="B179" s="1" t="s">
        <v>497</v>
      </c>
      <c r="C179" s="1" t="n">
        <v>3.05</v>
      </c>
      <c r="D179" s="1" t="n">
        <v>3</v>
      </c>
      <c r="E179" s="1" t="n">
        <v>9.15</v>
      </c>
      <c r="F179" s="1" t="n">
        <v>2264200146</v>
      </c>
      <c r="G179" s="1" t="n">
        <f aca="false">C179*23*6</f>
        <v>420.9</v>
      </c>
      <c r="H179" s="1" t="n">
        <v>549</v>
      </c>
      <c r="J179" s="1" t="n">
        <f aca="false">G179+H179+I179</f>
        <v>969.9</v>
      </c>
      <c r="K179" s="1" t="n">
        <v>15</v>
      </c>
      <c r="L179" s="1" t="s">
        <v>498</v>
      </c>
      <c r="N179" s="1" t="s">
        <v>499</v>
      </c>
    </row>
    <row r="180" customFormat="false" ht="15" hidden="false" customHeight="false" outlineLevel="0" collapsed="false">
      <c r="A180" s="1" t="s">
        <v>500</v>
      </c>
      <c r="B180" s="1" t="s">
        <v>501</v>
      </c>
      <c r="C180" s="1" t="n">
        <v>3</v>
      </c>
      <c r="D180" s="1" t="n">
        <v>2.6</v>
      </c>
      <c r="E180" s="1" t="n">
        <v>7.8</v>
      </c>
      <c r="F180" s="1" t="n">
        <v>2682814559</v>
      </c>
      <c r="G180" s="1" t="n">
        <f aca="false">C180*23*6</f>
        <v>414</v>
      </c>
      <c r="H180" s="1" t="n">
        <v>468</v>
      </c>
      <c r="J180" s="1" t="n">
        <f aca="false">G180+H180+I180</f>
        <v>882</v>
      </c>
      <c r="K180" s="1" t="n">
        <v>14</v>
      </c>
      <c r="L180" s="1" t="s">
        <v>502</v>
      </c>
      <c r="N180" s="1" t="s">
        <v>503</v>
      </c>
    </row>
    <row r="181" customFormat="false" ht="15" hidden="false" customHeight="false" outlineLevel="0" collapsed="false">
      <c r="A181" s="1" t="s">
        <v>500</v>
      </c>
      <c r="B181" s="1" t="s">
        <v>504</v>
      </c>
      <c r="C181" s="1" t="n">
        <v>3.05</v>
      </c>
      <c r="D181" s="1" t="n">
        <v>2.45</v>
      </c>
      <c r="E181" s="1" t="n">
        <v>7.5</v>
      </c>
      <c r="F181" s="1" t="n">
        <v>2682814559</v>
      </c>
      <c r="G181" s="1" t="n">
        <f aca="false">C181*23*6</f>
        <v>420.9</v>
      </c>
      <c r="H181" s="1" t="n">
        <v>450</v>
      </c>
      <c r="J181" s="1" t="n">
        <f aca="false">G181+H181+I181</f>
        <v>870.9</v>
      </c>
      <c r="K181" s="1" t="n">
        <v>240</v>
      </c>
      <c r="L181" s="1" t="s">
        <v>505</v>
      </c>
    </row>
    <row r="182" customFormat="false" ht="15" hidden="false" customHeight="false" outlineLevel="0" collapsed="false">
      <c r="A182" s="1" t="s">
        <v>506</v>
      </c>
      <c r="B182" s="1" t="s">
        <v>507</v>
      </c>
      <c r="C182" s="1" t="n">
        <v>5.5</v>
      </c>
      <c r="D182" s="1" t="n">
        <v>6</v>
      </c>
      <c r="E182" s="1" t="n">
        <v>33</v>
      </c>
      <c r="F182" s="1" t="n">
        <v>2661519399</v>
      </c>
      <c r="G182" s="1" t="n">
        <f aca="false">C182*23*6</f>
        <v>759</v>
      </c>
      <c r="H182" s="1" t="n">
        <v>1980</v>
      </c>
      <c r="I182" s="1" t="n">
        <v>92</v>
      </c>
      <c r="J182" s="1" t="n">
        <f aca="false">G182+H182+I182</f>
        <v>2831</v>
      </c>
      <c r="K182" s="1" t="n">
        <v>253</v>
      </c>
      <c r="L182" s="1" t="s">
        <v>508</v>
      </c>
    </row>
    <row r="183" customFormat="false" ht="15" hidden="false" customHeight="false" outlineLevel="0" collapsed="false">
      <c r="A183" s="1" t="s">
        <v>509</v>
      </c>
      <c r="B183" s="1" t="s">
        <v>510</v>
      </c>
      <c r="C183" s="1" t="n">
        <v>2.8</v>
      </c>
      <c r="D183" s="1" t="n">
        <v>15.3</v>
      </c>
      <c r="E183" s="1" t="n">
        <v>42.8</v>
      </c>
      <c r="F183" s="1" t="n">
        <v>1935908286</v>
      </c>
      <c r="G183" s="1" t="n">
        <f aca="false">C183*23*6</f>
        <v>386.4</v>
      </c>
      <c r="H183" s="1" t="n">
        <v>2568</v>
      </c>
      <c r="I183" s="1" t="n">
        <v>92</v>
      </c>
      <c r="J183" s="1" t="n">
        <f aca="false">G183+H183+I183</f>
        <v>3046.4</v>
      </c>
      <c r="K183" s="1" t="n">
        <v>114</v>
      </c>
      <c r="L183" s="1" t="s">
        <v>453</v>
      </c>
    </row>
    <row r="184" customFormat="false" ht="15" hidden="false" customHeight="false" outlineLevel="0" collapsed="false">
      <c r="A184" s="1" t="s">
        <v>511</v>
      </c>
      <c r="B184" s="1" t="s">
        <v>512</v>
      </c>
      <c r="C184" s="1" t="n">
        <v>6</v>
      </c>
      <c r="D184" s="1" t="n">
        <v>4</v>
      </c>
      <c r="E184" s="1" t="n">
        <v>24</v>
      </c>
      <c r="F184" s="1" t="n">
        <v>2356512279</v>
      </c>
      <c r="G184" s="1" t="n">
        <f aca="false">C184*23*6</f>
        <v>828</v>
      </c>
      <c r="H184" s="1" t="n">
        <v>1440</v>
      </c>
      <c r="I184" s="1" t="n">
        <v>92</v>
      </c>
      <c r="J184" s="1" t="n">
        <f aca="false">G184+H184+I184</f>
        <v>2360</v>
      </c>
      <c r="K184" s="1" t="n">
        <v>115</v>
      </c>
      <c r="L184" s="1" t="s">
        <v>453</v>
      </c>
    </row>
    <row r="185" customFormat="false" ht="18.75" hidden="false" customHeight="true" outlineLevel="0" collapsed="false">
      <c r="A185" s="1" t="s">
        <v>513</v>
      </c>
      <c r="B185" s="1" t="s">
        <v>514</v>
      </c>
      <c r="C185" s="1" t="n">
        <v>3.6</v>
      </c>
      <c r="D185" s="1" t="n">
        <v>6.1</v>
      </c>
      <c r="E185" s="1" t="n">
        <v>22</v>
      </c>
      <c r="F185" s="1" t="n">
        <v>34268987</v>
      </c>
      <c r="G185" s="1" t="n">
        <f aca="false">C185*23*6</f>
        <v>496.8</v>
      </c>
      <c r="H185" s="1" t="n">
        <v>1320</v>
      </c>
      <c r="I185" s="1" t="n">
        <v>92</v>
      </c>
      <c r="J185" s="1" t="n">
        <f aca="false">G185+H185+I185</f>
        <v>1908.8</v>
      </c>
      <c r="K185" s="1" t="n">
        <v>116</v>
      </c>
      <c r="L185" s="1" t="s">
        <v>453</v>
      </c>
    </row>
    <row r="186" customFormat="false" ht="15" hidden="false" customHeight="false" outlineLevel="0" collapsed="false">
      <c r="A186" s="1" t="s">
        <v>515</v>
      </c>
      <c r="B186" s="1" t="s">
        <v>516</v>
      </c>
      <c r="C186" s="1" t="n">
        <v>3.8</v>
      </c>
      <c r="D186" s="1" t="n">
        <v>2.2</v>
      </c>
      <c r="E186" s="1" t="n">
        <v>8.4</v>
      </c>
      <c r="F186" s="1" t="n">
        <v>2645212061</v>
      </c>
      <c r="G186" s="1" t="n">
        <f aca="false">C186*23*6</f>
        <v>524.4</v>
      </c>
      <c r="H186" s="1" t="n">
        <v>504</v>
      </c>
      <c r="I186" s="1" t="n">
        <v>92</v>
      </c>
      <c r="J186" s="1" t="n">
        <f aca="false">G186+H186+I186</f>
        <v>1120.4</v>
      </c>
      <c r="K186" s="1" t="n">
        <v>117</v>
      </c>
      <c r="L186" s="1" t="s">
        <v>453</v>
      </c>
    </row>
    <row r="187" customFormat="false" ht="15" hidden="false" customHeight="false" outlineLevel="0" collapsed="false">
      <c r="A187" s="1" t="s">
        <v>517</v>
      </c>
      <c r="B187" s="1" t="s">
        <v>518</v>
      </c>
      <c r="C187" s="1" t="n">
        <v>3</v>
      </c>
      <c r="D187" s="1" t="n">
        <v>2.2</v>
      </c>
      <c r="E187" s="1" t="n">
        <v>6.6</v>
      </c>
      <c r="F187" s="1" t="n">
        <v>2408518383</v>
      </c>
      <c r="G187" s="1" t="n">
        <f aca="false">C187*23*6</f>
        <v>414</v>
      </c>
      <c r="H187" s="1" t="n">
        <v>396</v>
      </c>
      <c r="I187" s="1" t="n">
        <v>92</v>
      </c>
      <c r="J187" s="1" t="n">
        <f aca="false">G187+H187+I187</f>
        <v>902</v>
      </c>
      <c r="K187" s="1" t="n">
        <v>118</v>
      </c>
      <c r="L187" s="1" t="s">
        <v>453</v>
      </c>
    </row>
    <row r="188" customFormat="false" ht="15" hidden="false" customHeight="false" outlineLevel="0" collapsed="false">
      <c r="A188" s="1" t="s">
        <v>519</v>
      </c>
      <c r="B188" s="1" t="s">
        <v>520</v>
      </c>
      <c r="C188" s="1" t="n">
        <v>3</v>
      </c>
      <c r="D188" s="1" t="n">
        <v>2.2</v>
      </c>
      <c r="E188" s="1" t="n">
        <v>6.6</v>
      </c>
      <c r="F188" s="1" t="n">
        <v>2461318809</v>
      </c>
      <c r="G188" s="1" t="n">
        <f aca="false">C188*23*6</f>
        <v>414</v>
      </c>
      <c r="H188" s="1" t="n">
        <v>396</v>
      </c>
      <c r="I188" s="1" t="n">
        <v>92</v>
      </c>
      <c r="J188" s="1" t="n">
        <f aca="false">G188+H188+I188</f>
        <v>902</v>
      </c>
      <c r="K188" s="1" t="n">
        <v>119</v>
      </c>
      <c r="L188" s="1" t="s">
        <v>453</v>
      </c>
    </row>
    <row r="189" customFormat="false" ht="15" hidden="false" customHeight="false" outlineLevel="0" collapsed="false">
      <c r="A189" s="1" t="s">
        <v>521</v>
      </c>
      <c r="B189" s="1" t="s">
        <v>522</v>
      </c>
      <c r="C189" s="1" t="n">
        <v>3.9</v>
      </c>
      <c r="D189" s="1" t="n">
        <v>2.2</v>
      </c>
      <c r="E189" s="1" t="n">
        <v>8.6</v>
      </c>
      <c r="F189" s="1" t="n">
        <v>1990414144</v>
      </c>
      <c r="G189" s="1" t="n">
        <f aca="false">C189*23*6</f>
        <v>538.2</v>
      </c>
      <c r="H189" s="1" t="n">
        <v>516</v>
      </c>
      <c r="I189" s="1" t="n">
        <v>92</v>
      </c>
      <c r="J189" s="1" t="n">
        <f aca="false">G189+H189+I189</f>
        <v>1146.2</v>
      </c>
      <c r="K189" s="1" t="n">
        <v>120</v>
      </c>
      <c r="L189" s="1" t="s">
        <v>453</v>
      </c>
    </row>
    <row r="190" customFormat="false" ht="15" hidden="false" customHeight="false" outlineLevel="0" collapsed="false">
      <c r="A190" s="1" t="s">
        <v>523</v>
      </c>
      <c r="B190" s="1" t="s">
        <v>524</v>
      </c>
      <c r="C190" s="1" t="n">
        <v>3.9</v>
      </c>
      <c r="D190" s="1" t="n">
        <v>2.2</v>
      </c>
      <c r="E190" s="1" t="n">
        <v>8.6</v>
      </c>
      <c r="F190" s="1" t="n">
        <v>2642216899</v>
      </c>
      <c r="G190" s="1" t="n">
        <f aca="false">C190*23*6</f>
        <v>538.2</v>
      </c>
      <c r="H190" s="1" t="n">
        <v>516</v>
      </c>
      <c r="I190" s="1" t="n">
        <v>92</v>
      </c>
      <c r="J190" s="1" t="n">
        <f aca="false">G190+H190+I190</f>
        <v>1146.2</v>
      </c>
      <c r="K190" s="1" t="n">
        <v>121</v>
      </c>
      <c r="L190" s="1" t="s">
        <v>453</v>
      </c>
    </row>
    <row r="191" customFormat="false" ht="15" hidden="false" customHeight="false" outlineLevel="0" collapsed="false">
      <c r="A191" s="1" t="s">
        <v>523</v>
      </c>
      <c r="B191" s="1" t="s">
        <v>525</v>
      </c>
      <c r="C191" s="1" t="n">
        <v>3</v>
      </c>
      <c r="D191" s="1" t="n">
        <v>2.2</v>
      </c>
      <c r="E191" s="1" t="n">
        <v>6.6</v>
      </c>
      <c r="F191" s="1" t="n">
        <v>2642216899</v>
      </c>
      <c r="G191" s="1" t="n">
        <f aca="false">C191*23*6</f>
        <v>414</v>
      </c>
      <c r="H191" s="1" t="n">
        <v>396</v>
      </c>
      <c r="I191" s="1" t="n">
        <v>92</v>
      </c>
      <c r="J191" s="1" t="n">
        <f aca="false">G191+H191+I191</f>
        <v>902</v>
      </c>
      <c r="K191" s="1" t="n">
        <v>122</v>
      </c>
      <c r="L191" s="1" t="s">
        <v>453</v>
      </c>
    </row>
    <row r="192" customFormat="false" ht="20.85" hidden="false" customHeight="true" outlineLevel="0" collapsed="false">
      <c r="A192" s="1" t="s">
        <v>461</v>
      </c>
      <c r="B192" s="1" t="s">
        <v>526</v>
      </c>
      <c r="C192" s="1" t="n">
        <v>3</v>
      </c>
      <c r="D192" s="1" t="n">
        <v>2.2</v>
      </c>
      <c r="E192" s="1" t="n">
        <v>6.6</v>
      </c>
      <c r="F192" s="1" t="n">
        <v>2794916646</v>
      </c>
      <c r="G192" s="1" t="n">
        <f aca="false">C192*23*6</f>
        <v>414</v>
      </c>
      <c r="H192" s="1" t="n">
        <v>396</v>
      </c>
      <c r="I192" s="1" t="n">
        <v>92</v>
      </c>
      <c r="J192" s="1" t="n">
        <f aca="false">G192+H192+I192</f>
        <v>902</v>
      </c>
      <c r="K192" s="1" t="n">
        <v>123</v>
      </c>
      <c r="L192" s="1" t="s">
        <v>453</v>
      </c>
    </row>
    <row r="193" customFormat="false" ht="15" hidden="false" customHeight="false" outlineLevel="0" collapsed="false">
      <c r="A193" s="1" t="s">
        <v>527</v>
      </c>
      <c r="B193" s="1" t="s">
        <v>528</v>
      </c>
      <c r="C193" s="1" t="n">
        <v>3.8</v>
      </c>
      <c r="D193" s="1" t="n">
        <v>2.2</v>
      </c>
      <c r="E193" s="1" t="n">
        <v>8.4</v>
      </c>
      <c r="F193" s="1" t="n">
        <v>1975500056</v>
      </c>
      <c r="G193" s="1" t="n">
        <f aca="false">C193*23*6</f>
        <v>524.4</v>
      </c>
      <c r="H193" s="1" t="n">
        <v>504</v>
      </c>
      <c r="I193" s="1" t="n">
        <v>92</v>
      </c>
      <c r="J193" s="1" t="n">
        <f aca="false">G193+H193+I193</f>
        <v>1120.4</v>
      </c>
      <c r="K193" s="1" t="n">
        <v>124</v>
      </c>
      <c r="L193" s="1" t="s">
        <v>453</v>
      </c>
    </row>
    <row r="194" customFormat="false" ht="15" hidden="false" customHeight="false" outlineLevel="0" collapsed="false">
      <c r="A194" s="1" t="s">
        <v>529</v>
      </c>
      <c r="B194" s="1" t="s">
        <v>530</v>
      </c>
      <c r="C194" s="1" t="n">
        <v>2.9</v>
      </c>
      <c r="D194" s="1" t="n">
        <v>2.15</v>
      </c>
      <c r="E194" s="1" t="n">
        <v>6.24</v>
      </c>
      <c r="F194" s="1" t="n">
        <v>2355916967</v>
      </c>
      <c r="G194" s="1" t="n">
        <f aca="false">C194*23*6</f>
        <v>400.2</v>
      </c>
      <c r="H194" s="1" t="n">
        <v>374.4</v>
      </c>
      <c r="I194" s="1" t="n">
        <v>92</v>
      </c>
      <c r="J194" s="1" t="n">
        <f aca="false">G194+H194+I194</f>
        <v>866.6</v>
      </c>
      <c r="K194" s="1" t="n">
        <v>125</v>
      </c>
      <c r="L194" s="1" t="s">
        <v>453</v>
      </c>
    </row>
    <row r="195" customFormat="false" ht="15" hidden="false" customHeight="false" outlineLevel="0" collapsed="false">
      <c r="A195" s="1" t="s">
        <v>463</v>
      </c>
      <c r="B195" s="1" t="s">
        <v>531</v>
      </c>
      <c r="C195" s="1" t="n">
        <v>2.9</v>
      </c>
      <c r="D195" s="1" t="n">
        <v>2.15</v>
      </c>
      <c r="E195" s="1" t="n">
        <v>6.24</v>
      </c>
      <c r="F195" s="1" t="n">
        <v>2421006194</v>
      </c>
      <c r="G195" s="1" t="n">
        <f aca="false">C195*23*6</f>
        <v>400.2</v>
      </c>
      <c r="H195" s="1" t="n">
        <v>374.4</v>
      </c>
      <c r="I195" s="1" t="n">
        <v>92</v>
      </c>
      <c r="J195" s="1" t="n">
        <f aca="false">G195+H195+I195</f>
        <v>866.6</v>
      </c>
      <c r="K195" s="1" t="n">
        <v>126</v>
      </c>
      <c r="L195" s="1" t="s">
        <v>453</v>
      </c>
    </row>
    <row r="196" customFormat="false" ht="15" hidden="false" customHeight="false" outlineLevel="0" collapsed="false">
      <c r="A196" s="1" t="s">
        <v>532</v>
      </c>
      <c r="B196" s="1" t="s">
        <v>533</v>
      </c>
      <c r="C196" s="1" t="n">
        <v>2.95</v>
      </c>
      <c r="D196" s="1" t="n">
        <v>4.3</v>
      </c>
      <c r="E196" s="1" t="n">
        <v>12.69</v>
      </c>
      <c r="F196" s="1" t="n">
        <v>2933401007</v>
      </c>
      <c r="G196" s="1" t="n">
        <f aca="false">C196*23*6</f>
        <v>407.1</v>
      </c>
      <c r="H196" s="1" t="n">
        <v>761.4</v>
      </c>
      <c r="I196" s="1" t="n">
        <v>92</v>
      </c>
      <c r="J196" s="1" t="n">
        <f aca="false">G196+H196+I196</f>
        <v>1260.5</v>
      </c>
      <c r="K196" s="1" t="n">
        <v>6</v>
      </c>
      <c r="L196" s="1" t="s">
        <v>534</v>
      </c>
      <c r="M196" s="1" t="s">
        <v>535</v>
      </c>
      <c r="N196" s="1" t="s">
        <v>536</v>
      </c>
    </row>
    <row r="197" customFormat="false" ht="15" hidden="false" customHeight="false" outlineLevel="0" collapsed="false">
      <c r="A197" s="1" t="s">
        <v>537</v>
      </c>
      <c r="B197" s="1" t="s">
        <v>538</v>
      </c>
      <c r="C197" s="1" t="n">
        <v>3</v>
      </c>
      <c r="D197" s="1" t="n">
        <v>2.15</v>
      </c>
      <c r="E197" s="1" t="n">
        <v>6.45</v>
      </c>
      <c r="F197" s="1" t="n">
        <v>2114808284</v>
      </c>
      <c r="G197" s="1" t="n">
        <f aca="false">C197*23*6</f>
        <v>414</v>
      </c>
      <c r="H197" s="1" t="n">
        <v>387</v>
      </c>
      <c r="I197" s="1" t="n">
        <v>92</v>
      </c>
      <c r="J197" s="1" t="n">
        <f aca="false">G197+H197+I197</f>
        <v>893</v>
      </c>
      <c r="K197" s="1" t="n">
        <v>7</v>
      </c>
      <c r="L197" s="1" t="s">
        <v>539</v>
      </c>
      <c r="N197" s="1" t="s">
        <v>540</v>
      </c>
    </row>
    <row r="198" customFormat="false" ht="15" hidden="false" customHeight="false" outlineLevel="0" collapsed="false">
      <c r="A198" s="1" t="s">
        <v>541</v>
      </c>
      <c r="B198" s="1" t="s">
        <v>542</v>
      </c>
      <c r="C198" s="1" t="n">
        <v>3</v>
      </c>
      <c r="D198" s="1" t="n">
        <v>2.15</v>
      </c>
      <c r="E198" s="1" t="n">
        <v>6.45</v>
      </c>
      <c r="F198" s="1" t="n">
        <v>3205506608</v>
      </c>
      <c r="G198" s="1" t="n">
        <f aca="false">C198*23*6</f>
        <v>414</v>
      </c>
      <c r="H198" s="1" t="n">
        <v>387</v>
      </c>
      <c r="I198" s="1" t="n">
        <v>92</v>
      </c>
      <c r="J198" s="1" t="n">
        <f aca="false">G198+H198+I198</f>
        <v>893</v>
      </c>
      <c r="K198" s="1" t="n">
        <v>8</v>
      </c>
      <c r="L198" s="1" t="s">
        <v>543</v>
      </c>
      <c r="N198" s="1" t="s">
        <v>544</v>
      </c>
    </row>
    <row r="199" customFormat="false" ht="20.1" hidden="false" customHeight="true" outlineLevel="0" collapsed="false">
      <c r="A199" s="1" t="s">
        <v>461</v>
      </c>
      <c r="B199" s="1" t="s">
        <v>545</v>
      </c>
      <c r="C199" s="1" t="n">
        <v>3</v>
      </c>
      <c r="D199" s="1" t="n">
        <v>2.15</v>
      </c>
      <c r="E199" s="1" t="n">
        <v>6.45</v>
      </c>
      <c r="F199" s="1" t="n">
        <v>2794916646</v>
      </c>
      <c r="G199" s="1" t="n">
        <f aca="false">C199*23*6</f>
        <v>414</v>
      </c>
      <c r="H199" s="1" t="n">
        <v>387</v>
      </c>
      <c r="I199" s="1" t="n">
        <v>92</v>
      </c>
      <c r="J199" s="1" t="n">
        <f aca="false">G199+H199+I199</f>
        <v>893</v>
      </c>
      <c r="K199" s="1" t="n">
        <v>416</v>
      </c>
      <c r="L199" s="1" t="s">
        <v>546</v>
      </c>
    </row>
    <row r="200" customFormat="false" ht="15" hidden="false" customHeight="false" outlineLevel="0" collapsed="false">
      <c r="A200" s="1" t="s">
        <v>492</v>
      </c>
      <c r="B200" s="1" t="s">
        <v>547</v>
      </c>
      <c r="C200" s="1" t="n">
        <v>3</v>
      </c>
      <c r="D200" s="1" t="n">
        <v>2.15</v>
      </c>
      <c r="E200" s="1" t="n">
        <v>6.45</v>
      </c>
      <c r="F200" s="1" t="n">
        <v>2050917821</v>
      </c>
      <c r="G200" s="1" t="n">
        <f aca="false">C200*23*6</f>
        <v>414</v>
      </c>
      <c r="H200" s="1" t="n">
        <v>387</v>
      </c>
      <c r="I200" s="1" t="n">
        <v>92</v>
      </c>
      <c r="J200" s="1" t="n">
        <f aca="false">G200+H200+I200</f>
        <v>893</v>
      </c>
      <c r="K200" s="1" t="n">
        <v>10</v>
      </c>
      <c r="L200" s="1" t="s">
        <v>548</v>
      </c>
      <c r="N200" s="1" t="s">
        <v>549</v>
      </c>
    </row>
    <row r="201" customFormat="false" ht="15" hidden="false" customHeight="false" outlineLevel="0" collapsed="false">
      <c r="A201" s="1" t="s">
        <v>550</v>
      </c>
      <c r="B201" s="1" t="s">
        <v>551</v>
      </c>
      <c r="C201" s="1" t="n">
        <v>2.8</v>
      </c>
      <c r="D201" s="1" t="n">
        <v>2.15</v>
      </c>
      <c r="E201" s="1" t="n">
        <v>6</v>
      </c>
      <c r="F201" s="1" t="n">
        <v>2764614139</v>
      </c>
      <c r="G201" s="1" t="n">
        <f aca="false">C201*23*6</f>
        <v>386.4</v>
      </c>
      <c r="H201" s="1" t="n">
        <v>360</v>
      </c>
      <c r="I201" s="1" t="n">
        <v>92</v>
      </c>
      <c r="J201" s="1" t="n">
        <f aca="false">G201+H201+I201</f>
        <v>838.4</v>
      </c>
      <c r="K201" s="1" t="n">
        <v>11</v>
      </c>
      <c r="L201" s="1" t="s">
        <v>552</v>
      </c>
      <c r="N201" s="1" t="s">
        <v>553</v>
      </c>
    </row>
    <row r="202" customFormat="false" ht="15" hidden="false" customHeight="false" outlineLevel="0" collapsed="false">
      <c r="A202" s="1" t="s">
        <v>554</v>
      </c>
      <c r="B202" s="1" t="s">
        <v>555</v>
      </c>
      <c r="C202" s="1" t="n">
        <v>2.8</v>
      </c>
      <c r="D202" s="1" t="n">
        <v>2.1</v>
      </c>
      <c r="E202" s="1" t="n">
        <v>5.9</v>
      </c>
      <c r="F202" s="1" t="n">
        <v>2278809612</v>
      </c>
      <c r="G202" s="1" t="n">
        <f aca="false">C202*23*6</f>
        <v>386.4</v>
      </c>
      <c r="H202" s="1" t="n">
        <v>354</v>
      </c>
      <c r="I202" s="1" t="n">
        <v>92</v>
      </c>
      <c r="J202" s="1" t="n">
        <f aca="false">G202+H202+I202</f>
        <v>832.4</v>
      </c>
      <c r="K202" s="1" t="n">
        <v>12</v>
      </c>
      <c r="L202" s="1" t="s">
        <v>556</v>
      </c>
      <c r="N202" s="1" t="s">
        <v>557</v>
      </c>
    </row>
    <row r="203" customFormat="false" ht="15" hidden="false" customHeight="false" outlineLevel="0" collapsed="false">
      <c r="A203" s="1" t="s">
        <v>558</v>
      </c>
      <c r="B203" s="1" t="s">
        <v>559</v>
      </c>
      <c r="C203" s="1" t="n">
        <v>2.9</v>
      </c>
      <c r="D203" s="1" t="n">
        <v>2.15</v>
      </c>
      <c r="E203" s="1" t="n">
        <v>6.24</v>
      </c>
      <c r="F203" s="1" t="n">
        <v>2219004261</v>
      </c>
      <c r="G203" s="1" t="n">
        <f aca="false">C203*23*6</f>
        <v>400.2</v>
      </c>
      <c r="H203" s="1" t="n">
        <v>374.4</v>
      </c>
      <c r="I203" s="1" t="n">
        <v>92</v>
      </c>
      <c r="J203" s="1" t="n">
        <f aca="false">G203+H203+I203</f>
        <v>866.6</v>
      </c>
      <c r="K203" s="1" t="n">
        <v>127</v>
      </c>
      <c r="L203" s="1" t="s">
        <v>560</v>
      </c>
      <c r="M203" s="1" t="s">
        <v>561</v>
      </c>
      <c r="N203" s="1" t="s">
        <v>562</v>
      </c>
    </row>
    <row r="204" customFormat="false" ht="15" hidden="false" customHeight="false" outlineLevel="0" collapsed="false">
      <c r="A204" s="1" t="s">
        <v>463</v>
      </c>
      <c r="B204" s="1" t="s">
        <v>563</v>
      </c>
      <c r="C204" s="1" t="n">
        <v>2.9</v>
      </c>
      <c r="D204" s="1" t="n">
        <v>2.15</v>
      </c>
      <c r="E204" s="1" t="n">
        <v>6.24</v>
      </c>
      <c r="F204" s="1" t="n">
        <v>2421006194</v>
      </c>
      <c r="G204" s="1" t="n">
        <f aca="false">C204*23*6</f>
        <v>400.2</v>
      </c>
      <c r="H204" s="1" t="n">
        <v>374.4</v>
      </c>
      <c r="I204" s="1" t="n">
        <v>92</v>
      </c>
      <c r="J204" s="1" t="n">
        <f aca="false">G204+H204+I204</f>
        <v>866.6</v>
      </c>
      <c r="K204" s="1" t="n">
        <v>128</v>
      </c>
      <c r="L204" s="1" t="s">
        <v>453</v>
      </c>
    </row>
    <row r="205" customFormat="false" ht="15" hidden="false" customHeight="false" outlineLevel="0" collapsed="false">
      <c r="A205" s="1" t="s">
        <v>564</v>
      </c>
      <c r="B205" s="1" t="s">
        <v>565</v>
      </c>
      <c r="C205" s="1" t="n">
        <v>3</v>
      </c>
      <c r="D205" s="1" t="n">
        <v>2.15</v>
      </c>
      <c r="E205" s="1" t="n">
        <v>6.45</v>
      </c>
      <c r="F205" s="1" t="n">
        <v>1597210185</v>
      </c>
      <c r="G205" s="1" t="n">
        <f aca="false">C205*23*6</f>
        <v>414</v>
      </c>
      <c r="H205" s="1" t="n">
        <v>387</v>
      </c>
      <c r="I205" s="1" t="n">
        <v>92</v>
      </c>
      <c r="J205" s="1" t="n">
        <f aca="false">G205+H205+I205</f>
        <v>893</v>
      </c>
      <c r="K205" s="1" t="n">
        <v>258</v>
      </c>
      <c r="L205" s="1" t="s">
        <v>566</v>
      </c>
    </row>
    <row r="206" customFormat="false" ht="15" hidden="false" customHeight="false" outlineLevel="0" collapsed="false">
      <c r="A206" s="1" t="s">
        <v>567</v>
      </c>
      <c r="B206" s="1" t="s">
        <v>568</v>
      </c>
      <c r="C206" s="1" t="n">
        <v>3</v>
      </c>
      <c r="D206" s="1" t="n">
        <v>2.15</v>
      </c>
      <c r="E206" s="1" t="n">
        <v>6.45</v>
      </c>
      <c r="F206" s="1" t="n">
        <v>3263119695</v>
      </c>
      <c r="G206" s="1" t="n">
        <f aca="false">C206*23*6</f>
        <v>414</v>
      </c>
      <c r="H206" s="1" t="n">
        <v>387</v>
      </c>
      <c r="I206" s="1" t="n">
        <v>92</v>
      </c>
      <c r="J206" s="1" t="n">
        <f aca="false">G206+H206+I206</f>
        <v>893</v>
      </c>
      <c r="K206" s="1" t="n">
        <v>129</v>
      </c>
      <c r="L206" s="1" t="s">
        <v>453</v>
      </c>
      <c r="N206" s="1" t="s">
        <v>569</v>
      </c>
    </row>
    <row r="207" customFormat="false" ht="16.5" hidden="false" customHeight="true" outlineLevel="0" collapsed="false">
      <c r="A207" s="1" t="s">
        <v>570</v>
      </c>
      <c r="B207" s="1" t="s">
        <v>571</v>
      </c>
      <c r="C207" s="1" t="n">
        <v>3</v>
      </c>
      <c r="D207" s="1" t="n">
        <v>2.15</v>
      </c>
      <c r="E207" s="1" t="n">
        <v>6.45</v>
      </c>
      <c r="F207" s="1" t="n">
        <v>2421020325</v>
      </c>
      <c r="G207" s="1" t="n">
        <f aca="false">C207*23*6</f>
        <v>414</v>
      </c>
      <c r="H207" s="1" t="n">
        <v>387</v>
      </c>
      <c r="I207" s="1" t="n">
        <v>92</v>
      </c>
      <c r="J207" s="1" t="n">
        <f aca="false">G207+H207+I207</f>
        <v>893</v>
      </c>
      <c r="K207" s="1" t="n">
        <v>130</v>
      </c>
      <c r="L207" s="1" t="s">
        <v>453</v>
      </c>
    </row>
    <row r="208" customFormat="false" ht="17.1" hidden="false" customHeight="true" outlineLevel="0" collapsed="false">
      <c r="A208" s="1" t="s">
        <v>572</v>
      </c>
      <c r="B208" s="1" t="s">
        <v>573</v>
      </c>
      <c r="C208" s="1" t="n">
        <v>3</v>
      </c>
      <c r="D208" s="1" t="n">
        <v>2.15</v>
      </c>
      <c r="E208" s="1" t="n">
        <v>6.45</v>
      </c>
      <c r="F208" s="1" t="n">
        <v>3093210054</v>
      </c>
      <c r="G208" s="1" t="n">
        <f aca="false">C208*23*6</f>
        <v>414</v>
      </c>
      <c r="H208" s="1" t="n">
        <v>387</v>
      </c>
      <c r="I208" s="1" t="n">
        <v>92</v>
      </c>
      <c r="J208" s="1" t="n">
        <f aca="false">G208+H208+I208</f>
        <v>893</v>
      </c>
      <c r="K208" s="1" t="n">
        <v>131</v>
      </c>
      <c r="L208" s="1" t="s">
        <v>453</v>
      </c>
    </row>
    <row r="209" customFormat="false" ht="15" hidden="false" customHeight="false" outlineLevel="0" collapsed="false">
      <c r="A209" s="1" t="s">
        <v>146</v>
      </c>
      <c r="B209" s="1" t="s">
        <v>574</v>
      </c>
      <c r="C209" s="1" t="n">
        <v>2.8</v>
      </c>
      <c r="D209" s="1" t="n">
        <v>2.15</v>
      </c>
      <c r="E209" s="1" t="n">
        <v>6</v>
      </c>
      <c r="F209" s="1" t="n">
        <v>2759408114</v>
      </c>
      <c r="G209" s="1" t="n">
        <f aca="false">C209*23*6</f>
        <v>386.4</v>
      </c>
      <c r="H209" s="1" t="n">
        <v>360</v>
      </c>
      <c r="I209" s="1" t="n">
        <v>92</v>
      </c>
      <c r="J209" s="1" t="n">
        <f aca="false">G209+H209+I209</f>
        <v>838.4</v>
      </c>
      <c r="K209" s="1" t="n">
        <v>10</v>
      </c>
      <c r="L209" s="1" t="s">
        <v>575</v>
      </c>
      <c r="M209" s="1" t="s">
        <v>149</v>
      </c>
    </row>
    <row r="210" customFormat="false" ht="15" hidden="false" customHeight="false" outlineLevel="0" collapsed="false">
      <c r="A210" s="1" t="s">
        <v>554</v>
      </c>
      <c r="B210" s="1" t="s">
        <v>576</v>
      </c>
      <c r="C210" s="1" t="n">
        <v>2.8</v>
      </c>
      <c r="D210" s="1" t="n">
        <v>2.1</v>
      </c>
      <c r="E210" s="1" t="n">
        <v>5.9</v>
      </c>
      <c r="F210" s="1" t="n">
        <v>2278809612</v>
      </c>
      <c r="G210" s="1" t="n">
        <f aca="false">C210*23*6</f>
        <v>386.4</v>
      </c>
      <c r="H210" s="1" t="n">
        <v>354</v>
      </c>
      <c r="I210" s="1" t="n">
        <v>92</v>
      </c>
      <c r="J210" s="1" t="n">
        <f aca="false">G210+H210+I210</f>
        <v>832.4</v>
      </c>
      <c r="K210" s="1" t="n">
        <v>24</v>
      </c>
      <c r="L210" s="1" t="s">
        <v>577</v>
      </c>
      <c r="N210" s="1" t="s">
        <v>578</v>
      </c>
    </row>
    <row r="211" customFormat="false" ht="15" hidden="false" customHeight="false" outlineLevel="0" collapsed="false">
      <c r="A211" s="1" t="s">
        <v>579</v>
      </c>
      <c r="B211" s="1" t="s">
        <v>580</v>
      </c>
      <c r="E211" s="1" t="n">
        <v>1.6</v>
      </c>
      <c r="F211" s="1" t="n">
        <v>1427918723</v>
      </c>
      <c r="G211" s="1" t="n">
        <v>350</v>
      </c>
      <c r="J211" s="1" t="n">
        <f aca="false">G211+H211+I211</f>
        <v>350</v>
      </c>
      <c r="K211" s="1" t="n">
        <v>132</v>
      </c>
      <c r="L211" s="1" t="s">
        <v>581</v>
      </c>
      <c r="M211" s="1" t="s">
        <v>582</v>
      </c>
    </row>
    <row r="212" customFormat="false" ht="15" hidden="false" customHeight="false" outlineLevel="0" collapsed="false">
      <c r="A212" s="1" t="s">
        <v>583</v>
      </c>
      <c r="B212" s="1" t="s">
        <v>584</v>
      </c>
      <c r="E212" s="1" t="n">
        <v>1.6</v>
      </c>
      <c r="F212" s="1" t="n">
        <v>2371907001</v>
      </c>
      <c r="G212" s="1" t="n">
        <v>350</v>
      </c>
      <c r="J212" s="1" t="n">
        <f aca="false">G212+H212+I212</f>
        <v>350</v>
      </c>
      <c r="K212" s="1" t="n">
        <v>133</v>
      </c>
      <c r="L212" s="1" t="s">
        <v>581</v>
      </c>
      <c r="M212" s="1" t="s">
        <v>585</v>
      </c>
    </row>
    <row r="213" customFormat="false" ht="15" hidden="false" customHeight="false" outlineLevel="0" collapsed="false">
      <c r="A213" s="1" t="s">
        <v>586</v>
      </c>
      <c r="B213" s="1" t="s">
        <v>587</v>
      </c>
      <c r="E213" s="1" t="n">
        <v>1.6</v>
      </c>
      <c r="F213" s="1" t="n">
        <v>2217106068</v>
      </c>
      <c r="G213" s="1" t="n">
        <v>350</v>
      </c>
      <c r="J213" s="1" t="n">
        <f aca="false">G213+H213+I213</f>
        <v>350</v>
      </c>
      <c r="K213" s="1" t="n">
        <v>134</v>
      </c>
      <c r="L213" s="1" t="s">
        <v>581</v>
      </c>
      <c r="M213" s="1" t="s">
        <v>588</v>
      </c>
    </row>
    <row r="214" customFormat="false" ht="15" hidden="false" customHeight="false" outlineLevel="0" collapsed="false">
      <c r="A214" s="1" t="s">
        <v>589</v>
      </c>
      <c r="B214" s="1" t="s">
        <v>590</v>
      </c>
      <c r="E214" s="1" t="n">
        <v>1.6</v>
      </c>
      <c r="F214" s="1" t="n">
        <v>2287617381</v>
      </c>
      <c r="G214" s="1" t="n">
        <v>350</v>
      </c>
      <c r="J214" s="1" t="n">
        <f aca="false">G214+H214+I214</f>
        <v>350</v>
      </c>
      <c r="K214" s="1" t="n">
        <v>135</v>
      </c>
      <c r="L214" s="1" t="s">
        <v>581</v>
      </c>
      <c r="M214" s="1" t="s">
        <v>591</v>
      </c>
    </row>
    <row r="215" customFormat="false" ht="15" hidden="false" customHeight="false" outlineLevel="0" collapsed="false">
      <c r="A215" s="1" t="s">
        <v>592</v>
      </c>
      <c r="B215" s="1" t="s">
        <v>593</v>
      </c>
      <c r="E215" s="1" t="n">
        <v>1.6</v>
      </c>
      <c r="F215" s="1" t="n">
        <v>2152209836</v>
      </c>
      <c r="G215" s="1" t="n">
        <v>350</v>
      </c>
      <c r="J215" s="1" t="n">
        <f aca="false">G215+H215+I215</f>
        <v>350</v>
      </c>
      <c r="K215" s="1" t="n">
        <v>136</v>
      </c>
      <c r="L215" s="1" t="s">
        <v>581</v>
      </c>
    </row>
    <row r="216" customFormat="false" ht="17.25" hidden="false" customHeight="true" outlineLevel="0" collapsed="false">
      <c r="A216" s="1" t="s">
        <v>594</v>
      </c>
      <c r="B216" s="1" t="s">
        <v>595</v>
      </c>
      <c r="E216" s="1" t="n">
        <v>1.6</v>
      </c>
      <c r="F216" s="1" t="n">
        <v>2482607893</v>
      </c>
      <c r="G216" s="1" t="n">
        <v>350</v>
      </c>
      <c r="J216" s="1" t="n">
        <f aca="false">G216+H216+I216</f>
        <v>350</v>
      </c>
      <c r="K216" s="1" t="n">
        <v>137</v>
      </c>
      <c r="L216" s="1" t="s">
        <v>581</v>
      </c>
      <c r="M216" s="1" t="s">
        <v>596</v>
      </c>
    </row>
    <row r="217" customFormat="false" ht="15" hidden="false" customHeight="false" outlineLevel="0" collapsed="false">
      <c r="A217" s="1" t="s">
        <v>597</v>
      </c>
      <c r="B217" s="1" t="s">
        <v>598</v>
      </c>
      <c r="E217" s="1" t="n">
        <v>1.6</v>
      </c>
      <c r="F217" s="1" t="n">
        <v>2125406920</v>
      </c>
      <c r="G217" s="1" t="n">
        <v>350</v>
      </c>
      <c r="J217" s="1" t="n">
        <f aca="false">G217+H217+I217</f>
        <v>350</v>
      </c>
      <c r="K217" s="1" t="n">
        <v>138</v>
      </c>
      <c r="L217" s="1" t="s">
        <v>581</v>
      </c>
      <c r="M217" s="1" t="s">
        <v>599</v>
      </c>
    </row>
    <row r="218" customFormat="false" ht="18.75" hidden="false" customHeight="true" outlineLevel="0" collapsed="false">
      <c r="A218" s="1" t="s">
        <v>600</v>
      </c>
      <c r="B218" s="1" t="s">
        <v>601</v>
      </c>
      <c r="E218" s="1" t="n">
        <v>1.6</v>
      </c>
      <c r="F218" s="1" t="n">
        <v>2498707582</v>
      </c>
      <c r="G218" s="1" t="n">
        <v>350</v>
      </c>
      <c r="J218" s="1" t="n">
        <f aca="false">G218+H218+I218</f>
        <v>350</v>
      </c>
      <c r="K218" s="1" t="n">
        <v>139</v>
      </c>
      <c r="L218" s="1" t="s">
        <v>581</v>
      </c>
      <c r="M218" s="1" t="s">
        <v>602</v>
      </c>
    </row>
    <row r="219" customFormat="false" ht="15" hidden="false" customHeight="false" outlineLevel="0" collapsed="false">
      <c r="A219" s="1" t="s">
        <v>603</v>
      </c>
      <c r="B219" s="1" t="s">
        <v>604</v>
      </c>
      <c r="E219" s="1" t="n">
        <v>1.6</v>
      </c>
      <c r="F219" s="1" t="n">
        <v>2338417340</v>
      </c>
      <c r="G219" s="1" t="n">
        <v>350</v>
      </c>
      <c r="J219" s="1" t="n">
        <f aca="false">G219+H219+I219</f>
        <v>350</v>
      </c>
      <c r="K219" s="1" t="n">
        <v>140</v>
      </c>
      <c r="L219" s="1" t="s">
        <v>581</v>
      </c>
      <c r="M219" s="1" t="s">
        <v>605</v>
      </c>
    </row>
    <row r="220" customFormat="false" ht="17.25" hidden="false" customHeight="true" outlineLevel="0" collapsed="false">
      <c r="A220" s="1" t="s">
        <v>594</v>
      </c>
      <c r="B220" s="1" t="s">
        <v>606</v>
      </c>
      <c r="E220" s="1" t="n">
        <v>1.6</v>
      </c>
      <c r="F220" s="1" t="n">
        <v>2482607893</v>
      </c>
      <c r="G220" s="1" t="n">
        <v>350</v>
      </c>
      <c r="J220" s="1" t="n">
        <f aca="false">G220+H220+I220</f>
        <v>350</v>
      </c>
      <c r="K220" s="1" t="n">
        <v>141</v>
      </c>
      <c r="L220" s="1" t="s">
        <v>581</v>
      </c>
      <c r="M220" s="1" t="s">
        <v>596</v>
      </c>
    </row>
    <row r="221" customFormat="false" ht="17.25" hidden="false" customHeight="true" outlineLevel="0" collapsed="false">
      <c r="A221" s="1" t="s">
        <v>607</v>
      </c>
      <c r="B221" s="1" t="s">
        <v>608</v>
      </c>
      <c r="E221" s="1" t="n">
        <v>1.6</v>
      </c>
      <c r="F221" s="1" t="n">
        <v>2283315240</v>
      </c>
      <c r="G221" s="1" t="n">
        <v>350</v>
      </c>
      <c r="J221" s="1" t="n">
        <f aca="false">G221+H221+I221</f>
        <v>350</v>
      </c>
      <c r="K221" s="1" t="n">
        <v>142</v>
      </c>
      <c r="L221" s="1" t="s">
        <v>581</v>
      </c>
      <c r="M221" s="1" t="s">
        <v>609</v>
      </c>
    </row>
    <row r="222" customFormat="false" ht="15" hidden="false" customHeight="false" outlineLevel="0" collapsed="false">
      <c r="A222" s="1" t="s">
        <v>603</v>
      </c>
      <c r="B222" s="1" t="s">
        <v>610</v>
      </c>
      <c r="E222" s="1" t="n">
        <v>1.6</v>
      </c>
      <c r="F222" s="1" t="n">
        <v>2338417340</v>
      </c>
      <c r="G222" s="1" t="n">
        <v>350</v>
      </c>
      <c r="J222" s="1" t="n">
        <f aca="false">G222+H222+I222</f>
        <v>350</v>
      </c>
      <c r="K222" s="1" t="n">
        <v>143</v>
      </c>
      <c r="L222" s="1" t="s">
        <v>581</v>
      </c>
      <c r="M222" s="1" t="s">
        <v>605</v>
      </c>
    </row>
    <row r="223" customFormat="false" ht="15" hidden="false" customHeight="false" outlineLevel="0" collapsed="false">
      <c r="A223" s="1" t="s">
        <v>611</v>
      </c>
      <c r="B223" s="1" t="s">
        <v>612</v>
      </c>
      <c r="E223" s="1" t="n">
        <v>1.6</v>
      </c>
      <c r="F223" s="1" t="n">
        <v>2315813129</v>
      </c>
      <c r="G223" s="1" t="n">
        <v>350</v>
      </c>
      <c r="J223" s="1" t="n">
        <f aca="false">G223+H223+I223</f>
        <v>350</v>
      </c>
      <c r="K223" s="1" t="n">
        <v>144</v>
      </c>
      <c r="L223" s="1" t="s">
        <v>581</v>
      </c>
      <c r="M223" s="1" t="s">
        <v>613</v>
      </c>
    </row>
    <row r="224" customFormat="false" ht="15" hidden="false" customHeight="false" outlineLevel="0" collapsed="false">
      <c r="A224" s="1" t="s">
        <v>614</v>
      </c>
      <c r="B224" s="1" t="s">
        <v>615</v>
      </c>
      <c r="E224" s="1" t="n">
        <v>1.6</v>
      </c>
      <c r="F224" s="1" t="n">
        <v>2128416988</v>
      </c>
      <c r="G224" s="1" t="n">
        <v>350</v>
      </c>
      <c r="J224" s="1" t="n">
        <f aca="false">G224+H224+I224</f>
        <v>350</v>
      </c>
      <c r="K224" s="1" t="n">
        <v>145</v>
      </c>
      <c r="L224" s="1" t="s">
        <v>581</v>
      </c>
      <c r="M224" s="1" t="s">
        <v>616</v>
      </c>
    </row>
    <row r="225" customFormat="false" ht="15" hidden="false" customHeight="false" outlineLevel="0" collapsed="false">
      <c r="A225" s="1" t="s">
        <v>617</v>
      </c>
      <c r="B225" s="1" t="s">
        <v>618</v>
      </c>
      <c r="E225" s="1" t="n">
        <v>1.6</v>
      </c>
      <c r="F225" s="1" t="n">
        <v>2009512588</v>
      </c>
      <c r="G225" s="1" t="n">
        <v>350</v>
      </c>
      <c r="J225" s="1" t="n">
        <f aca="false">G225+H225+I225</f>
        <v>350</v>
      </c>
      <c r="K225" s="1" t="n">
        <v>146</v>
      </c>
      <c r="L225" s="1" t="s">
        <v>581</v>
      </c>
      <c r="M225" s="1" t="s">
        <v>619</v>
      </c>
    </row>
    <row r="226" customFormat="false" ht="15" hidden="false" customHeight="false" outlineLevel="0" collapsed="false">
      <c r="A226" s="1" t="s">
        <v>617</v>
      </c>
      <c r="B226" s="1" t="s">
        <v>620</v>
      </c>
      <c r="E226" s="1" t="n">
        <v>1.6</v>
      </c>
      <c r="F226" s="1" t="n">
        <v>2009512588</v>
      </c>
      <c r="G226" s="1" t="n">
        <v>350</v>
      </c>
      <c r="J226" s="1" t="n">
        <f aca="false">G226+H226+I226</f>
        <v>350</v>
      </c>
      <c r="K226" s="1" t="n">
        <v>147</v>
      </c>
      <c r="L226" s="1" t="s">
        <v>581</v>
      </c>
      <c r="M226" s="1" t="s">
        <v>619</v>
      </c>
    </row>
    <row r="227" customFormat="false" ht="15" hidden="false" customHeight="false" outlineLevel="0" collapsed="false">
      <c r="A227" s="1" t="s">
        <v>621</v>
      </c>
      <c r="B227" s="1" t="s">
        <v>622</v>
      </c>
      <c r="E227" s="1" t="n">
        <v>1.6</v>
      </c>
      <c r="F227" s="1" t="n">
        <v>2050220266</v>
      </c>
      <c r="G227" s="1" t="n">
        <v>350</v>
      </c>
      <c r="J227" s="1" t="n">
        <f aca="false">G227+H227+I227</f>
        <v>350</v>
      </c>
      <c r="K227" s="1" t="n">
        <v>148</v>
      </c>
      <c r="L227" s="1" t="s">
        <v>581</v>
      </c>
      <c r="M227" s="1" t="s">
        <v>623</v>
      </c>
    </row>
    <row r="228" customFormat="false" ht="15" hidden="false" customHeight="false" outlineLevel="0" collapsed="false">
      <c r="A228" s="1" t="s">
        <v>624</v>
      </c>
      <c r="B228" s="1" t="s">
        <v>625</v>
      </c>
      <c r="E228" s="1" t="n">
        <v>1.6</v>
      </c>
      <c r="F228" s="1" t="n">
        <v>1849505582</v>
      </c>
      <c r="G228" s="1" t="n">
        <v>350</v>
      </c>
      <c r="J228" s="1" t="n">
        <f aca="false">G228+H228+I228</f>
        <v>350</v>
      </c>
      <c r="K228" s="1" t="n">
        <v>149</v>
      </c>
      <c r="L228" s="1" t="s">
        <v>581</v>
      </c>
      <c r="M228" s="1" t="s">
        <v>626</v>
      </c>
    </row>
    <row r="229" customFormat="false" ht="15" hidden="false" customHeight="false" outlineLevel="0" collapsed="false">
      <c r="A229" s="1" t="s">
        <v>624</v>
      </c>
      <c r="B229" s="1" t="s">
        <v>627</v>
      </c>
      <c r="E229" s="1" t="n">
        <v>1.6</v>
      </c>
      <c r="F229" s="1" t="n">
        <v>1849505582</v>
      </c>
      <c r="G229" s="1" t="n">
        <v>350</v>
      </c>
      <c r="J229" s="1" t="n">
        <f aca="false">G229+H229+I229</f>
        <v>350</v>
      </c>
      <c r="K229" s="1" t="n">
        <v>150</v>
      </c>
      <c r="L229" s="1" t="s">
        <v>581</v>
      </c>
      <c r="M229" s="1" t="s">
        <v>626</v>
      </c>
    </row>
    <row r="230" customFormat="false" ht="15" hidden="false" customHeight="false" outlineLevel="0" collapsed="false">
      <c r="A230" s="1" t="s">
        <v>628</v>
      </c>
      <c r="B230" s="1" t="s">
        <v>629</v>
      </c>
      <c r="E230" s="1" t="n">
        <v>1</v>
      </c>
      <c r="F230" s="1" t="n">
        <v>2255916026</v>
      </c>
      <c r="G230" s="1" t="n">
        <v>350</v>
      </c>
      <c r="J230" s="1" t="n">
        <f aca="false">G230+H230+I230</f>
        <v>350</v>
      </c>
      <c r="K230" s="1" t="n">
        <v>151</v>
      </c>
      <c r="L230" s="1" t="s">
        <v>581</v>
      </c>
      <c r="M230" s="1" t="s">
        <v>630</v>
      </c>
    </row>
    <row r="231" customFormat="false" ht="15" hidden="false" customHeight="false" outlineLevel="0" collapsed="false">
      <c r="A231" s="1" t="s">
        <v>631</v>
      </c>
      <c r="B231" s="1" t="s">
        <v>632</v>
      </c>
      <c r="E231" s="1" t="n">
        <v>1</v>
      </c>
      <c r="F231" s="1" t="n">
        <v>2329518086</v>
      </c>
      <c r="G231" s="1" t="n">
        <v>350</v>
      </c>
      <c r="J231" s="1" t="n">
        <f aca="false">G231+H231+I231</f>
        <v>350</v>
      </c>
      <c r="K231" s="1" t="n">
        <v>152</v>
      </c>
      <c r="L231" s="1" t="s">
        <v>581</v>
      </c>
      <c r="M231" s="1" t="s">
        <v>633</v>
      </c>
    </row>
    <row r="232" customFormat="false" ht="15" hidden="false" customHeight="false" outlineLevel="0" collapsed="false">
      <c r="A232" s="1" t="s">
        <v>634</v>
      </c>
      <c r="B232" s="1" t="s">
        <v>635</v>
      </c>
      <c r="E232" s="1" t="n">
        <v>1</v>
      </c>
      <c r="F232" s="1" t="n">
        <v>2165807426</v>
      </c>
      <c r="G232" s="1" t="n">
        <v>350</v>
      </c>
      <c r="J232" s="1" t="n">
        <f aca="false">G232+H232+I232</f>
        <v>350</v>
      </c>
      <c r="K232" s="1" t="n">
        <v>153</v>
      </c>
      <c r="L232" s="1" t="s">
        <v>581</v>
      </c>
      <c r="M232" s="1" t="s">
        <v>636</v>
      </c>
    </row>
    <row r="233" customFormat="false" ht="15" hidden="false" customHeight="false" outlineLevel="0" collapsed="false">
      <c r="A233" s="1" t="s">
        <v>637</v>
      </c>
      <c r="B233" s="1" t="s">
        <v>638</v>
      </c>
      <c r="E233" s="1" t="n">
        <v>1</v>
      </c>
      <c r="F233" s="1" t="n">
        <v>1922716426</v>
      </c>
      <c r="G233" s="1" t="n">
        <v>350</v>
      </c>
      <c r="J233" s="1" t="n">
        <f aca="false">G233+H233+I233</f>
        <v>350</v>
      </c>
      <c r="K233" s="1" t="n">
        <v>154</v>
      </c>
      <c r="L233" s="1" t="s">
        <v>581</v>
      </c>
      <c r="M233" s="1" t="s">
        <v>639</v>
      </c>
    </row>
    <row r="234" customFormat="false" ht="15" hidden="false" customHeight="false" outlineLevel="0" collapsed="false">
      <c r="A234" s="1" t="s">
        <v>640</v>
      </c>
      <c r="B234" s="1" t="s">
        <v>641</v>
      </c>
      <c r="E234" s="1" t="n">
        <v>1</v>
      </c>
      <c r="F234" s="1" t="n">
        <v>1953018720</v>
      </c>
      <c r="G234" s="1" t="n">
        <v>350</v>
      </c>
      <c r="J234" s="1" t="n">
        <f aca="false">G234+H234+I234</f>
        <v>350</v>
      </c>
      <c r="K234" s="1" t="n">
        <v>155</v>
      </c>
      <c r="L234" s="1" t="s">
        <v>581</v>
      </c>
      <c r="M234" s="1" t="s">
        <v>642</v>
      </c>
    </row>
    <row r="235" customFormat="false" ht="15" hidden="false" customHeight="false" outlineLevel="0" collapsed="false">
      <c r="A235" s="1" t="s">
        <v>643</v>
      </c>
      <c r="B235" s="1" t="s">
        <v>644</v>
      </c>
      <c r="E235" s="1" t="n">
        <v>1</v>
      </c>
      <c r="F235" s="1" t="n">
        <v>2115115648</v>
      </c>
      <c r="G235" s="1" t="n">
        <v>350</v>
      </c>
      <c r="J235" s="1" t="n">
        <f aca="false">G235+H235+I235</f>
        <v>350</v>
      </c>
      <c r="K235" s="1" t="n">
        <v>156</v>
      </c>
      <c r="L235" s="1" t="s">
        <v>581</v>
      </c>
      <c r="M235" s="1" t="s">
        <v>645</v>
      </c>
    </row>
    <row r="236" customFormat="false" ht="15" hidden="false" customHeight="false" outlineLevel="0" collapsed="false">
      <c r="A236" s="1" t="s">
        <v>646</v>
      </c>
      <c r="B236" s="1" t="s">
        <v>647</v>
      </c>
      <c r="E236" s="1" t="n">
        <v>1</v>
      </c>
      <c r="F236" s="1" t="n">
        <v>2353813865</v>
      </c>
      <c r="G236" s="1" t="n">
        <v>350</v>
      </c>
      <c r="J236" s="1" t="n">
        <f aca="false">G236+H236+I236</f>
        <v>350</v>
      </c>
      <c r="K236" s="1" t="n">
        <v>157</v>
      </c>
      <c r="L236" s="1" t="s">
        <v>581</v>
      </c>
      <c r="M236" s="1" t="s">
        <v>648</v>
      </c>
    </row>
    <row r="237" customFormat="false" ht="15" hidden="false" customHeight="false" outlineLevel="0" collapsed="false">
      <c r="A237" s="1" t="s">
        <v>649</v>
      </c>
      <c r="B237" s="1" t="s">
        <v>650</v>
      </c>
      <c r="E237" s="1" t="n">
        <v>1</v>
      </c>
      <c r="F237" s="1" t="n">
        <v>1766716343</v>
      </c>
      <c r="G237" s="1" t="n">
        <v>350</v>
      </c>
      <c r="J237" s="1" t="n">
        <f aca="false">G237+H237+I237</f>
        <v>350</v>
      </c>
      <c r="K237" s="1" t="n">
        <v>158</v>
      </c>
      <c r="L237" s="1" t="s">
        <v>581</v>
      </c>
      <c r="M237" s="1" t="s">
        <v>651</v>
      </c>
    </row>
    <row r="238" customFormat="false" ht="15" hidden="false" customHeight="false" outlineLevel="0" collapsed="false">
      <c r="A238" s="1" t="s">
        <v>652</v>
      </c>
      <c r="B238" s="1" t="s">
        <v>653</v>
      </c>
      <c r="E238" s="1" t="n">
        <v>1</v>
      </c>
      <c r="F238" s="1" t="n">
        <v>2621709210</v>
      </c>
      <c r="G238" s="1" t="n">
        <v>350</v>
      </c>
      <c r="J238" s="1" t="n">
        <f aca="false">G238+H238+I238</f>
        <v>350</v>
      </c>
      <c r="K238" s="1" t="n">
        <v>159</v>
      </c>
      <c r="L238" s="1" t="s">
        <v>581</v>
      </c>
      <c r="M238" s="1" t="s">
        <v>654</v>
      </c>
    </row>
    <row r="239" customFormat="false" ht="15" hidden="false" customHeight="false" outlineLevel="0" collapsed="false">
      <c r="A239" s="1" t="s">
        <v>655</v>
      </c>
      <c r="B239" s="1" t="s">
        <v>656</v>
      </c>
      <c r="E239" s="1" t="n">
        <v>1</v>
      </c>
      <c r="F239" s="1" t="n">
        <v>2376213649</v>
      </c>
      <c r="G239" s="1" t="n">
        <v>350</v>
      </c>
      <c r="J239" s="1" t="n">
        <f aca="false">G239+H239+I239</f>
        <v>350</v>
      </c>
      <c r="K239" s="1" t="n">
        <v>160</v>
      </c>
      <c r="L239" s="1" t="s">
        <v>581</v>
      </c>
      <c r="M239" s="1" t="s">
        <v>657</v>
      </c>
    </row>
    <row r="240" customFormat="false" ht="16.5" hidden="false" customHeight="true" outlineLevel="0" collapsed="false">
      <c r="A240" s="1" t="s">
        <v>658</v>
      </c>
      <c r="B240" s="1" t="s">
        <v>659</v>
      </c>
      <c r="E240" s="1" t="n">
        <v>1</v>
      </c>
      <c r="F240" s="1" t="n">
        <v>1938215868</v>
      </c>
      <c r="G240" s="1" t="n">
        <v>350</v>
      </c>
      <c r="J240" s="1" t="n">
        <f aca="false">G240+H240+I240</f>
        <v>350</v>
      </c>
      <c r="K240" s="1" t="n">
        <v>161</v>
      </c>
      <c r="L240" s="1" t="s">
        <v>581</v>
      </c>
      <c r="M240" s="1" t="s">
        <v>660</v>
      </c>
    </row>
    <row r="241" customFormat="false" ht="15" hidden="false" customHeight="false" outlineLevel="0" collapsed="false">
      <c r="A241" s="1" t="s">
        <v>661</v>
      </c>
      <c r="B241" s="1" t="s">
        <v>662</v>
      </c>
      <c r="E241" s="1" t="n">
        <v>1</v>
      </c>
      <c r="F241" s="1" t="n">
        <v>2100119660</v>
      </c>
      <c r="G241" s="1" t="n">
        <v>350</v>
      </c>
      <c r="J241" s="1" t="n">
        <f aca="false">G241+H241+I241</f>
        <v>350</v>
      </c>
      <c r="K241" s="1" t="n">
        <v>162</v>
      </c>
      <c r="L241" s="1" t="s">
        <v>581</v>
      </c>
      <c r="M241" s="1" t="s">
        <v>663</v>
      </c>
    </row>
    <row r="242" customFormat="false" ht="15" hidden="false" customHeight="false" outlineLevel="0" collapsed="false">
      <c r="A242" s="1" t="s">
        <v>664</v>
      </c>
      <c r="B242" s="1" t="s">
        <v>665</v>
      </c>
      <c r="E242" s="1" t="n">
        <v>1</v>
      </c>
      <c r="F242" s="1" t="n">
        <v>2520911269</v>
      </c>
      <c r="G242" s="1" t="n">
        <v>350</v>
      </c>
      <c r="J242" s="1" t="n">
        <f aca="false">G242+H242+I242</f>
        <v>350</v>
      </c>
      <c r="K242" s="1" t="n">
        <v>163</v>
      </c>
      <c r="L242" s="1" t="s">
        <v>581</v>
      </c>
      <c r="M242" s="1" t="s">
        <v>666</v>
      </c>
    </row>
    <row r="243" customFormat="false" ht="15" hidden="false" customHeight="false" outlineLevel="0" collapsed="false">
      <c r="A243" s="1" t="s">
        <v>667</v>
      </c>
      <c r="B243" s="1" t="s">
        <v>668</v>
      </c>
      <c r="E243" s="1" t="n">
        <v>1</v>
      </c>
      <c r="F243" s="1" t="n">
        <v>1833321128</v>
      </c>
      <c r="G243" s="1" t="n">
        <v>350</v>
      </c>
      <c r="J243" s="1" t="n">
        <f aca="false">G243+H243+I243</f>
        <v>350</v>
      </c>
      <c r="K243" s="1" t="n">
        <v>164</v>
      </c>
      <c r="L243" s="1" t="s">
        <v>581</v>
      </c>
      <c r="M243" s="1" t="s">
        <v>669</v>
      </c>
    </row>
    <row r="244" customFormat="false" ht="15" hidden="false" customHeight="false" outlineLevel="0" collapsed="false">
      <c r="A244" s="1" t="s">
        <v>670</v>
      </c>
      <c r="B244" s="1" t="s">
        <v>671</v>
      </c>
      <c r="E244" s="1" t="n">
        <v>1.6</v>
      </c>
      <c r="F244" s="1" t="n">
        <v>2129908912</v>
      </c>
      <c r="G244" s="1" t="n">
        <v>350</v>
      </c>
      <c r="J244" s="1" t="n">
        <f aca="false">G244+H244+I244</f>
        <v>350</v>
      </c>
      <c r="K244" s="1" t="n">
        <v>165</v>
      </c>
      <c r="L244" s="1" t="s">
        <v>581</v>
      </c>
      <c r="M244" s="1" t="s">
        <v>672</v>
      </c>
    </row>
    <row r="245" customFormat="false" ht="15" hidden="false" customHeight="false" outlineLevel="0" collapsed="false">
      <c r="A245" s="1" t="s">
        <v>673</v>
      </c>
      <c r="B245" s="1" t="s">
        <v>674</v>
      </c>
      <c r="E245" s="1" t="n">
        <v>1.6</v>
      </c>
      <c r="F245" s="1" t="n">
        <v>2264718926</v>
      </c>
      <c r="G245" s="1" t="n">
        <v>350</v>
      </c>
      <c r="J245" s="1" t="n">
        <f aca="false">G245+H245+I245</f>
        <v>350</v>
      </c>
      <c r="K245" s="1" t="n">
        <v>166</v>
      </c>
      <c r="L245" s="1" t="s">
        <v>581</v>
      </c>
      <c r="M245" s="1" t="s">
        <v>675</v>
      </c>
    </row>
    <row r="246" customFormat="false" ht="15" hidden="false" customHeight="false" outlineLevel="0" collapsed="false">
      <c r="A246" s="1" t="s">
        <v>676</v>
      </c>
      <c r="B246" s="1" t="s">
        <v>677</v>
      </c>
      <c r="E246" s="1" t="n">
        <v>1.6</v>
      </c>
      <c r="F246" s="1" t="n">
        <v>2206016656</v>
      </c>
      <c r="G246" s="1" t="n">
        <v>350</v>
      </c>
      <c r="J246" s="1" t="n">
        <f aca="false">G246+H246+I246</f>
        <v>350</v>
      </c>
      <c r="K246" s="1" t="n">
        <v>167</v>
      </c>
      <c r="L246" s="1" t="s">
        <v>581</v>
      </c>
      <c r="M246" s="1" t="s">
        <v>678</v>
      </c>
    </row>
    <row r="247" customFormat="false" ht="15" hidden="false" customHeight="false" outlineLevel="0" collapsed="false">
      <c r="A247" s="1" t="s">
        <v>679</v>
      </c>
      <c r="B247" s="1" t="s">
        <v>680</v>
      </c>
      <c r="E247" s="1" t="n">
        <v>1.6</v>
      </c>
      <c r="F247" s="1" t="n">
        <v>2390307588</v>
      </c>
      <c r="G247" s="1" t="n">
        <v>350</v>
      </c>
      <c r="J247" s="1" t="n">
        <f aca="false">G247+H247+I247</f>
        <v>350</v>
      </c>
      <c r="K247" s="1" t="n">
        <v>168</v>
      </c>
      <c r="L247" s="1" t="s">
        <v>581</v>
      </c>
      <c r="M247" s="1" t="s">
        <v>681</v>
      </c>
    </row>
    <row r="248" customFormat="false" ht="15" hidden="false" customHeight="false" outlineLevel="0" collapsed="false">
      <c r="A248" s="1" t="s">
        <v>682</v>
      </c>
      <c r="B248" s="1" t="s">
        <v>683</v>
      </c>
      <c r="E248" s="1" t="n">
        <v>1.6</v>
      </c>
      <c r="F248" s="1" t="n">
        <v>2502208014</v>
      </c>
      <c r="G248" s="1" t="n">
        <v>350</v>
      </c>
      <c r="J248" s="1" t="n">
        <f aca="false">G248+H248+I248</f>
        <v>350</v>
      </c>
      <c r="K248" s="1" t="n">
        <v>169</v>
      </c>
      <c r="L248" s="1" t="s">
        <v>581</v>
      </c>
      <c r="M248" s="1" t="s">
        <v>684</v>
      </c>
    </row>
    <row r="249" customFormat="false" ht="15" hidden="false" customHeight="false" outlineLevel="0" collapsed="false">
      <c r="A249" s="1" t="s">
        <v>685</v>
      </c>
      <c r="B249" s="1" t="s">
        <v>686</v>
      </c>
      <c r="F249" s="1" t="s">
        <v>5</v>
      </c>
      <c r="J249" s="1" t="n">
        <f aca="false">G249+H249+I249</f>
        <v>0</v>
      </c>
      <c r="L249" s="1" t="s">
        <v>11</v>
      </c>
    </row>
    <row r="250" customFormat="false" ht="15" hidden="false" customHeight="false" outlineLevel="0" collapsed="false">
      <c r="A250" s="1" t="s">
        <v>687</v>
      </c>
      <c r="B250" s="1" t="s">
        <v>688</v>
      </c>
      <c r="E250" s="1" t="n">
        <v>7.28</v>
      </c>
      <c r="F250" s="1" t="n">
        <v>2474612969</v>
      </c>
      <c r="G250" s="1" t="n">
        <v>950.55</v>
      </c>
      <c r="J250" s="1" t="n">
        <f aca="false">G250+H250+I250</f>
        <v>950.55</v>
      </c>
      <c r="L250" s="1" t="s">
        <v>689</v>
      </c>
      <c r="M250" s="1" t="s">
        <v>690</v>
      </c>
    </row>
    <row r="251" customFormat="false" ht="15" hidden="false" customHeight="false" outlineLevel="0" collapsed="false">
      <c r="A251" s="1" t="s">
        <v>691</v>
      </c>
      <c r="B251" s="1" t="s">
        <v>692</v>
      </c>
      <c r="E251" s="1" t="n">
        <v>7.28</v>
      </c>
      <c r="F251" s="1" t="n">
        <v>2653304039</v>
      </c>
      <c r="G251" s="1" t="n">
        <v>950.55</v>
      </c>
      <c r="J251" s="1" t="n">
        <f aca="false">G251+H251+I251</f>
        <v>950.55</v>
      </c>
      <c r="L251" s="1" t="s">
        <v>693</v>
      </c>
      <c r="M251" s="1" t="s">
        <v>694</v>
      </c>
    </row>
    <row r="252" customFormat="false" ht="15" hidden="false" customHeight="false" outlineLevel="0" collapsed="false">
      <c r="A252" s="1" t="s">
        <v>695</v>
      </c>
      <c r="B252" s="1" t="s">
        <v>696</v>
      </c>
      <c r="E252" s="1" t="n">
        <v>7.28</v>
      </c>
      <c r="F252" s="1" t="n">
        <v>2698304831</v>
      </c>
      <c r="G252" s="1" t="n">
        <v>950.55</v>
      </c>
      <c r="J252" s="1" t="n">
        <f aca="false">G252+H252+I252</f>
        <v>950.55</v>
      </c>
      <c r="L252" s="1" t="s">
        <v>697</v>
      </c>
      <c r="M252" s="1" t="s">
        <v>698</v>
      </c>
    </row>
    <row r="253" customFormat="false" ht="15" hidden="false" customHeight="false" outlineLevel="0" collapsed="false">
      <c r="A253" s="1" t="s">
        <v>699</v>
      </c>
      <c r="B253" s="1" t="s">
        <v>700</v>
      </c>
      <c r="E253" s="1" t="n">
        <v>7.28</v>
      </c>
      <c r="F253" s="1" t="n">
        <v>2911711963</v>
      </c>
      <c r="G253" s="1" t="n">
        <v>950.55</v>
      </c>
      <c r="J253" s="1" t="n">
        <f aca="false">G253+H253+I253</f>
        <v>950.55</v>
      </c>
      <c r="L253" s="1" t="s">
        <v>701</v>
      </c>
      <c r="M253" s="1" t="s">
        <v>702</v>
      </c>
    </row>
    <row r="254" customFormat="false" ht="15" hidden="false" customHeight="false" outlineLevel="0" collapsed="false">
      <c r="A254" s="1" t="s">
        <v>334</v>
      </c>
      <c r="B254" s="1" t="s">
        <v>703</v>
      </c>
      <c r="E254" s="1" t="n">
        <v>7.28</v>
      </c>
      <c r="F254" s="1" t="n">
        <v>3028405626</v>
      </c>
      <c r="G254" s="1" t="n">
        <v>950.55</v>
      </c>
      <c r="J254" s="1" t="n">
        <f aca="false">G254+H254+I254</f>
        <v>950.55</v>
      </c>
      <c r="L254" s="1" t="s">
        <v>704</v>
      </c>
      <c r="M254" s="1" t="s">
        <v>337</v>
      </c>
    </row>
    <row r="255" customFormat="false" ht="15" hidden="false" customHeight="false" outlineLevel="0" collapsed="false">
      <c r="A255" s="1" t="s">
        <v>705</v>
      </c>
      <c r="B255" s="1" t="s">
        <v>706</v>
      </c>
      <c r="E255" s="1" t="n">
        <v>7.28</v>
      </c>
      <c r="F255" s="1" t="n">
        <v>2250212526</v>
      </c>
      <c r="G255" s="1" t="n">
        <v>950.55</v>
      </c>
      <c r="J255" s="1" t="n">
        <f aca="false">G255+H255+I255</f>
        <v>950.55</v>
      </c>
      <c r="L255" s="1" t="s">
        <v>707</v>
      </c>
      <c r="M255" s="1" t="s">
        <v>708</v>
      </c>
    </row>
    <row r="256" customFormat="false" ht="15" hidden="false" customHeight="false" outlineLevel="0" collapsed="false">
      <c r="A256" s="1" t="s">
        <v>709</v>
      </c>
      <c r="B256" s="1" t="s">
        <v>710</v>
      </c>
      <c r="E256" s="1" t="n">
        <v>7.28</v>
      </c>
      <c r="F256" s="1" t="n">
        <v>3004513187</v>
      </c>
      <c r="G256" s="1" t="n">
        <v>950.55</v>
      </c>
      <c r="J256" s="1" t="n">
        <f aca="false">G256+H256+I256</f>
        <v>950.55</v>
      </c>
      <c r="L256" s="1" t="s">
        <v>711</v>
      </c>
      <c r="M256" s="1" t="s">
        <v>712</v>
      </c>
    </row>
    <row r="257" customFormat="false" ht="15" hidden="false" customHeight="false" outlineLevel="0" collapsed="false">
      <c r="A257" s="1" t="s">
        <v>713</v>
      </c>
      <c r="B257" s="1" t="s">
        <v>714</v>
      </c>
      <c r="E257" s="1" t="n">
        <v>7.28</v>
      </c>
      <c r="F257" s="1" t="n">
        <v>2043318523</v>
      </c>
      <c r="G257" s="1" t="n">
        <v>950.55</v>
      </c>
      <c r="J257" s="1" t="n">
        <f aca="false">G257+H257+I257</f>
        <v>950.55</v>
      </c>
      <c r="L257" s="1" t="s">
        <v>715</v>
      </c>
      <c r="M257" s="1" t="s">
        <v>716</v>
      </c>
    </row>
    <row r="258" customFormat="false" ht="15" hidden="false" customHeight="false" outlineLevel="0" collapsed="false">
      <c r="A258" s="1" t="s">
        <v>717</v>
      </c>
      <c r="B258" s="1" t="s">
        <v>718</v>
      </c>
      <c r="E258" s="1" t="n">
        <v>7.28</v>
      </c>
      <c r="F258" s="1" t="n">
        <v>1511531128</v>
      </c>
      <c r="G258" s="1" t="n">
        <v>950.55</v>
      </c>
      <c r="J258" s="1" t="n">
        <f aca="false">G258+H258+I258</f>
        <v>950.55</v>
      </c>
      <c r="L258" s="1" t="s">
        <v>719</v>
      </c>
      <c r="M258" s="1" t="s">
        <v>720</v>
      </c>
    </row>
    <row r="259" customFormat="false" ht="17.25" hidden="false" customHeight="true" outlineLevel="0" collapsed="false">
      <c r="A259" s="1" t="s">
        <v>721</v>
      </c>
      <c r="B259" s="1" t="s">
        <v>722</v>
      </c>
      <c r="E259" s="1" t="n">
        <v>7.28</v>
      </c>
      <c r="F259" s="1" t="n">
        <v>3051807859</v>
      </c>
      <c r="G259" s="1" t="n">
        <v>950.55</v>
      </c>
      <c r="J259" s="1" t="n">
        <f aca="false">G259+H259+I259</f>
        <v>950.55</v>
      </c>
      <c r="L259" s="1" t="s">
        <v>723</v>
      </c>
      <c r="M259" s="1" t="s">
        <v>724</v>
      </c>
    </row>
    <row r="260" customFormat="false" ht="15" hidden="false" customHeight="false" outlineLevel="0" collapsed="false">
      <c r="A260" s="1" t="s">
        <v>725</v>
      </c>
      <c r="B260" s="1" t="s">
        <v>726</v>
      </c>
      <c r="E260" s="1" t="n">
        <v>7.28</v>
      </c>
      <c r="F260" s="1" t="n">
        <v>2583909703</v>
      </c>
      <c r="G260" s="1" t="n">
        <v>950.55</v>
      </c>
      <c r="J260" s="1" t="n">
        <f aca="false">G260+H260+I260</f>
        <v>950.55</v>
      </c>
      <c r="L260" s="1" t="s">
        <v>727</v>
      </c>
      <c r="M260" s="1" t="s">
        <v>728</v>
      </c>
    </row>
    <row r="261" customFormat="false" ht="15" hidden="false" customHeight="false" outlineLevel="0" collapsed="false">
      <c r="A261" s="1" t="s">
        <v>729</v>
      </c>
      <c r="B261" s="1" t="s">
        <v>730</v>
      </c>
      <c r="E261" s="1" t="n">
        <v>7.28</v>
      </c>
      <c r="F261" s="1" t="n">
        <v>2798224298</v>
      </c>
      <c r="G261" s="1" t="n">
        <v>950.55</v>
      </c>
      <c r="J261" s="1" t="n">
        <f aca="false">G261+H261+I261</f>
        <v>950.55</v>
      </c>
      <c r="L261" s="1" t="s">
        <v>731</v>
      </c>
      <c r="M261" s="1" t="s">
        <v>732</v>
      </c>
    </row>
    <row r="262" customFormat="false" ht="15" hidden="false" customHeight="false" outlineLevel="0" collapsed="false">
      <c r="A262" s="1" t="s">
        <v>733</v>
      </c>
      <c r="B262" s="1" t="s">
        <v>734</v>
      </c>
      <c r="E262" s="1" t="n">
        <v>7.28</v>
      </c>
      <c r="F262" s="1" t="n">
        <v>3071110238</v>
      </c>
      <c r="G262" s="1" t="n">
        <v>950.55</v>
      </c>
      <c r="J262" s="1" t="n">
        <f aca="false">G262+H262+I262</f>
        <v>950.55</v>
      </c>
      <c r="L262" s="1" t="s">
        <v>735</v>
      </c>
      <c r="M262" s="1" t="s">
        <v>736</v>
      </c>
    </row>
    <row r="263" customFormat="false" ht="15.75" hidden="false" customHeight="true" outlineLevel="0" collapsed="false">
      <c r="A263" s="1" t="s">
        <v>737</v>
      </c>
      <c r="B263" s="1" t="s">
        <v>738</v>
      </c>
      <c r="E263" s="1" t="n">
        <v>7.28</v>
      </c>
      <c r="F263" s="1" t="n">
        <v>2127124542</v>
      </c>
      <c r="G263" s="1" t="n">
        <v>950.55</v>
      </c>
      <c r="J263" s="1" t="n">
        <f aca="false">G263+H263+I263</f>
        <v>950.55</v>
      </c>
      <c r="L263" s="1" t="s">
        <v>739</v>
      </c>
      <c r="M263" s="1" t="s">
        <v>740</v>
      </c>
    </row>
    <row r="264" customFormat="false" ht="15" hidden="false" customHeight="false" outlineLevel="0" collapsed="false">
      <c r="A264" s="1" t="s">
        <v>532</v>
      </c>
      <c r="B264" s="1" t="s">
        <v>741</v>
      </c>
      <c r="E264" s="1" t="n">
        <v>7.28</v>
      </c>
      <c r="F264" s="1" t="n">
        <v>2933401007</v>
      </c>
      <c r="G264" s="1" t="n">
        <v>950.55</v>
      </c>
      <c r="J264" s="1" t="n">
        <f aca="false">G264+H264+I264</f>
        <v>950.55</v>
      </c>
      <c r="L264" s="1" t="s">
        <v>742</v>
      </c>
      <c r="M264" s="1" t="s">
        <v>535</v>
      </c>
    </row>
    <row r="265" customFormat="false" ht="15" hidden="false" customHeight="false" outlineLevel="0" collapsed="false">
      <c r="A265" s="1" t="s">
        <v>743</v>
      </c>
      <c r="B265" s="1" t="s">
        <v>744</v>
      </c>
      <c r="E265" s="1" t="n">
        <v>7.28</v>
      </c>
      <c r="F265" s="1" t="n">
        <v>3054405534</v>
      </c>
      <c r="G265" s="1" t="n">
        <v>950.55</v>
      </c>
      <c r="J265" s="1" t="n">
        <f aca="false">G265+H265+I265</f>
        <v>950.55</v>
      </c>
      <c r="L265" s="1" t="s">
        <v>745</v>
      </c>
      <c r="M265" s="1" t="s">
        <v>746</v>
      </c>
    </row>
    <row r="266" customFormat="false" ht="15" hidden="false" customHeight="false" outlineLevel="0" collapsed="false">
      <c r="A266" s="1" t="s">
        <v>747</v>
      </c>
      <c r="B266" s="1" t="s">
        <v>748</v>
      </c>
      <c r="E266" s="1" t="n">
        <v>7.28</v>
      </c>
      <c r="F266" s="1" t="n">
        <v>2606619566</v>
      </c>
      <c r="G266" s="1" t="n">
        <v>950.55</v>
      </c>
      <c r="J266" s="1" t="n">
        <f aca="false">G266+H266+I266</f>
        <v>950.55</v>
      </c>
      <c r="L266" s="1" t="s">
        <v>749</v>
      </c>
      <c r="M266" s="1" t="s">
        <v>750</v>
      </c>
    </row>
    <row r="267" customFormat="false" ht="15" hidden="false" customHeight="false" outlineLevel="0" collapsed="false">
      <c r="A267" s="1" t="s">
        <v>751</v>
      </c>
      <c r="B267" s="1" t="s">
        <v>752</v>
      </c>
      <c r="E267" s="1" t="n">
        <v>7.28</v>
      </c>
      <c r="F267" s="1" t="n">
        <v>3087310083</v>
      </c>
      <c r="G267" s="1" t="n">
        <v>950.55</v>
      </c>
      <c r="J267" s="1" t="n">
        <f aca="false">G267+H267+I267</f>
        <v>950.55</v>
      </c>
      <c r="L267" s="1" t="s">
        <v>753</v>
      </c>
      <c r="M267" s="1" t="s">
        <v>754</v>
      </c>
    </row>
    <row r="268" customFormat="false" ht="15" hidden="false" customHeight="false" outlineLevel="0" collapsed="false">
      <c r="A268" s="1" t="s">
        <v>755</v>
      </c>
      <c r="B268" s="1" t="s">
        <v>756</v>
      </c>
      <c r="E268" s="1" t="n">
        <v>7.28</v>
      </c>
      <c r="F268" s="1" t="n">
        <v>1849712040</v>
      </c>
      <c r="G268" s="1" t="n">
        <v>270.7</v>
      </c>
      <c r="J268" s="1" t="n">
        <f aca="false">G268+H268+I268</f>
        <v>270.7</v>
      </c>
      <c r="L268" s="1" t="s">
        <v>757</v>
      </c>
      <c r="M268" s="1" t="s">
        <v>758</v>
      </c>
    </row>
    <row r="269" customFormat="false" ht="15" hidden="false" customHeight="false" outlineLevel="0" collapsed="false">
      <c r="A269" s="1" t="s">
        <v>759</v>
      </c>
      <c r="B269" s="1" t="s">
        <v>760</v>
      </c>
      <c r="E269" s="1" t="n">
        <v>7.28</v>
      </c>
      <c r="F269" s="1" t="n">
        <v>2386819073</v>
      </c>
      <c r="G269" s="1" t="n">
        <v>950.55</v>
      </c>
      <c r="J269" s="1" t="n">
        <f aca="false">G269+H269+I269</f>
        <v>950.55</v>
      </c>
      <c r="L269" s="1" t="s">
        <v>761</v>
      </c>
      <c r="M269" s="1" t="s">
        <v>762</v>
      </c>
    </row>
    <row r="270" customFormat="false" ht="15" hidden="false" customHeight="false" outlineLevel="0" collapsed="false">
      <c r="A270" s="1" t="s">
        <v>186</v>
      </c>
      <c r="B270" s="1" t="s">
        <v>763</v>
      </c>
      <c r="E270" s="1" t="n">
        <v>7.28</v>
      </c>
      <c r="F270" s="1" t="n">
        <v>2172202969</v>
      </c>
      <c r="G270" s="1" t="n">
        <v>950.55</v>
      </c>
      <c r="J270" s="1" t="n">
        <f aca="false">G270+H270+I270</f>
        <v>950.55</v>
      </c>
      <c r="L270" s="1" t="s">
        <v>764</v>
      </c>
      <c r="M270" s="1" t="s">
        <v>189</v>
      </c>
    </row>
    <row r="271" customFormat="false" ht="15" hidden="false" customHeight="false" outlineLevel="0" collapsed="false">
      <c r="A271" s="1" t="s">
        <v>725</v>
      </c>
      <c r="B271" s="1" t="s">
        <v>765</v>
      </c>
      <c r="E271" s="1" t="n">
        <v>7.28</v>
      </c>
      <c r="F271" s="1" t="n">
        <v>2583909703</v>
      </c>
      <c r="G271" s="1" t="n">
        <v>950.55</v>
      </c>
      <c r="J271" s="1" t="n">
        <f aca="false">G271+H271+I271</f>
        <v>950.55</v>
      </c>
      <c r="L271" s="1" t="s">
        <v>766</v>
      </c>
      <c r="M271" s="1" t="s">
        <v>728</v>
      </c>
    </row>
    <row r="272" customFormat="false" ht="15" hidden="false" customHeight="false" outlineLevel="0" collapsed="false">
      <c r="A272" s="1" t="s">
        <v>767</v>
      </c>
      <c r="B272" s="1" t="s">
        <v>768</v>
      </c>
      <c r="E272" s="1" t="n">
        <v>7.28</v>
      </c>
      <c r="F272" s="1" t="n">
        <v>2106918587</v>
      </c>
      <c r="G272" s="1" t="n">
        <v>950.55</v>
      </c>
      <c r="J272" s="1" t="n">
        <f aca="false">G272+H272+I272</f>
        <v>950.55</v>
      </c>
      <c r="L272" s="1" t="s">
        <v>769</v>
      </c>
      <c r="M272" s="1" t="s">
        <v>770</v>
      </c>
    </row>
    <row r="273" customFormat="false" ht="15" hidden="false" customHeight="false" outlineLevel="0" collapsed="false">
      <c r="A273" s="1" t="s">
        <v>457</v>
      </c>
      <c r="B273" s="1" t="s">
        <v>771</v>
      </c>
      <c r="E273" s="1" t="n">
        <v>7.28</v>
      </c>
      <c r="F273" s="1" t="n">
        <v>2431713335</v>
      </c>
      <c r="G273" s="1" t="n">
        <v>950.55</v>
      </c>
      <c r="J273" s="1" t="n">
        <f aca="false">G273+H273+I273</f>
        <v>950.55</v>
      </c>
      <c r="L273" s="1" t="s">
        <v>772</v>
      </c>
      <c r="M273" s="1" t="s">
        <v>773</v>
      </c>
    </row>
    <row r="274" customFormat="false" ht="15" hidden="false" customHeight="false" outlineLevel="0" collapsed="false">
      <c r="A274" s="1" t="s">
        <v>774</v>
      </c>
      <c r="B274" s="1" t="s">
        <v>775</v>
      </c>
      <c r="E274" s="1" t="n">
        <v>7.28</v>
      </c>
      <c r="F274" s="1" t="n">
        <v>2610617166</v>
      </c>
      <c r="G274" s="1" t="n">
        <v>950.55</v>
      </c>
      <c r="J274" s="1" t="n">
        <f aca="false">G274+H274+I274</f>
        <v>950.55</v>
      </c>
      <c r="L274" s="1" t="s">
        <v>776</v>
      </c>
      <c r="M274" s="1" t="s">
        <v>777</v>
      </c>
    </row>
    <row r="275" customFormat="false" ht="15" hidden="false" customHeight="false" outlineLevel="0" collapsed="false">
      <c r="A275" s="1" t="s">
        <v>778</v>
      </c>
      <c r="B275" s="1" t="s">
        <v>779</v>
      </c>
      <c r="E275" s="1" t="n">
        <v>7.28</v>
      </c>
      <c r="F275" s="1" t="n">
        <v>2868317805</v>
      </c>
      <c r="G275" s="1" t="n">
        <v>950.55</v>
      </c>
      <c r="J275" s="1" t="n">
        <f aca="false">G275+H275+I275</f>
        <v>950.55</v>
      </c>
      <c r="L275" s="1" t="s">
        <v>780</v>
      </c>
      <c r="M275" s="1" t="s">
        <v>781</v>
      </c>
    </row>
    <row r="276" customFormat="false" ht="15" hidden="false" customHeight="false" outlineLevel="0" collapsed="false">
      <c r="A276" s="1" t="s">
        <v>782</v>
      </c>
      <c r="B276" s="1" t="s">
        <v>783</v>
      </c>
      <c r="E276" s="1" t="n">
        <v>7.28</v>
      </c>
      <c r="F276" s="1" t="n">
        <v>2674706371</v>
      </c>
      <c r="G276" s="1" t="n">
        <v>950.55</v>
      </c>
      <c r="J276" s="1" t="n">
        <f aca="false">G276+H276+I276</f>
        <v>950.55</v>
      </c>
      <c r="L276" s="1" t="s">
        <v>784</v>
      </c>
      <c r="M276" s="1" t="s">
        <v>785</v>
      </c>
    </row>
    <row r="277" customFormat="false" ht="15" hidden="false" customHeight="false" outlineLevel="0" collapsed="false">
      <c r="A277" s="1" t="s">
        <v>786</v>
      </c>
      <c r="B277" s="1" t="s">
        <v>787</v>
      </c>
      <c r="E277" s="1" t="n">
        <v>7.28</v>
      </c>
      <c r="F277" s="1" t="n">
        <v>2842614689</v>
      </c>
      <c r="G277" s="1" t="n">
        <v>950.55</v>
      </c>
      <c r="J277" s="1" t="n">
        <f aca="false">G277+H277+I277</f>
        <v>950.55</v>
      </c>
      <c r="L277" s="1" t="s">
        <v>788</v>
      </c>
      <c r="M277" s="1" t="s">
        <v>789</v>
      </c>
    </row>
    <row r="278" customFormat="false" ht="16.5" hidden="false" customHeight="true" outlineLevel="0" collapsed="false">
      <c r="A278" s="1" t="s">
        <v>790</v>
      </c>
      <c r="B278" s="1" t="s">
        <v>791</v>
      </c>
      <c r="E278" s="1" t="n">
        <v>7.28</v>
      </c>
      <c r="F278" s="1" t="n">
        <v>2234721145</v>
      </c>
      <c r="G278" s="1" t="n">
        <v>950.55</v>
      </c>
      <c r="J278" s="1" t="n">
        <f aca="false">G278+H278+I278</f>
        <v>950.55</v>
      </c>
      <c r="L278" s="1" t="s">
        <v>792</v>
      </c>
      <c r="M278" s="1" t="s">
        <v>793</v>
      </c>
    </row>
    <row r="279" customFormat="false" ht="15" hidden="false" customHeight="false" outlineLevel="0" collapsed="false">
      <c r="A279" s="1" t="s">
        <v>794</v>
      </c>
      <c r="B279" s="1" t="s">
        <v>795</v>
      </c>
      <c r="E279" s="1" t="n">
        <v>7.28</v>
      </c>
      <c r="F279" s="1" t="n">
        <v>2484703541</v>
      </c>
      <c r="G279" s="1" t="n">
        <v>950.55</v>
      </c>
      <c r="J279" s="1" t="n">
        <f aca="false">G279+H279+I279</f>
        <v>950.55</v>
      </c>
      <c r="L279" s="1" t="s">
        <v>796</v>
      </c>
      <c r="M279" s="1" t="s">
        <v>797</v>
      </c>
    </row>
    <row r="280" customFormat="false" ht="15" hidden="false" customHeight="false" outlineLevel="0" collapsed="false">
      <c r="A280" s="1" t="s">
        <v>798</v>
      </c>
      <c r="B280" s="1" t="s">
        <v>799</v>
      </c>
      <c r="E280" s="1" t="n">
        <v>7.28</v>
      </c>
      <c r="F280" s="1" t="n">
        <v>2343110497</v>
      </c>
      <c r="G280" s="1" t="n">
        <v>950.55</v>
      </c>
      <c r="J280" s="1" t="n">
        <f aca="false">G280+H280+I280</f>
        <v>950.55</v>
      </c>
      <c r="L280" s="1" t="s">
        <v>800</v>
      </c>
      <c r="M280" s="1" t="s">
        <v>801</v>
      </c>
    </row>
    <row r="281" customFormat="false" ht="15" hidden="false" customHeight="false" outlineLevel="0" collapsed="false">
      <c r="A281" s="1" t="s">
        <v>802</v>
      </c>
      <c r="B281" s="1" t="s">
        <v>803</v>
      </c>
      <c r="E281" s="1" t="n">
        <v>7.28</v>
      </c>
      <c r="F281" s="1" t="n">
        <v>2203320004</v>
      </c>
      <c r="G281" s="1" t="n">
        <v>950.55</v>
      </c>
      <c r="J281" s="1" t="n">
        <f aca="false">G281+H281+I281</f>
        <v>950.55</v>
      </c>
      <c r="L281" s="1" t="s">
        <v>804</v>
      </c>
      <c r="M281" s="1" t="s">
        <v>805</v>
      </c>
    </row>
    <row r="282" customFormat="false" ht="15" hidden="false" customHeight="false" outlineLevel="0" collapsed="false">
      <c r="A282" s="1" t="s">
        <v>759</v>
      </c>
      <c r="B282" s="1" t="s">
        <v>806</v>
      </c>
      <c r="E282" s="1" t="n">
        <v>7.28</v>
      </c>
      <c r="F282" s="1" t="n">
        <v>2386819073</v>
      </c>
      <c r="G282" s="1" t="n">
        <v>950.55</v>
      </c>
      <c r="J282" s="1" t="n">
        <f aca="false">G282+H282+I282</f>
        <v>950.55</v>
      </c>
      <c r="L282" s="1" t="s">
        <v>807</v>
      </c>
      <c r="M282" s="1" t="s">
        <v>762</v>
      </c>
    </row>
    <row r="283" customFormat="false" ht="15" hidden="false" customHeight="false" outlineLevel="0" collapsed="false">
      <c r="A283" s="1" t="s">
        <v>808</v>
      </c>
      <c r="B283" s="1" t="s">
        <v>809</v>
      </c>
      <c r="E283" s="1" t="n">
        <v>7.28</v>
      </c>
      <c r="F283" s="1" t="n">
        <v>3174806669</v>
      </c>
      <c r="G283" s="1" t="n">
        <v>950.55</v>
      </c>
      <c r="J283" s="1" t="n">
        <f aca="false">G283+H283+I283</f>
        <v>950.55</v>
      </c>
      <c r="L283" s="1" t="s">
        <v>810</v>
      </c>
      <c r="M283" s="1" t="s">
        <v>811</v>
      </c>
    </row>
    <row r="284" customFormat="false" ht="15" hidden="false" customHeight="false" outlineLevel="0" collapsed="false">
      <c r="A284" s="1" t="s">
        <v>812</v>
      </c>
      <c r="B284" s="1" t="s">
        <v>813</v>
      </c>
      <c r="E284" s="1" t="n">
        <v>7.28</v>
      </c>
      <c r="F284" s="1" t="n">
        <v>2057812134</v>
      </c>
      <c r="G284" s="1" t="n">
        <v>950.55</v>
      </c>
      <c r="J284" s="1" t="n">
        <f aca="false">G284+H284+I284</f>
        <v>950.55</v>
      </c>
      <c r="L284" s="1" t="s">
        <v>814</v>
      </c>
      <c r="M284" s="1" t="s">
        <v>815</v>
      </c>
    </row>
    <row r="285" customFormat="false" ht="15" hidden="false" customHeight="false" outlineLevel="0" collapsed="false">
      <c r="A285" s="1" t="s">
        <v>816</v>
      </c>
      <c r="B285" s="1" t="s">
        <v>817</v>
      </c>
      <c r="E285" s="1" t="n">
        <v>7.28</v>
      </c>
      <c r="F285" s="1" t="n">
        <v>2068716967</v>
      </c>
      <c r="G285" s="1" t="n">
        <v>950.55</v>
      </c>
      <c r="J285" s="1" t="n">
        <f aca="false">G285+H285+I285</f>
        <v>950.55</v>
      </c>
      <c r="L285" s="1" t="s">
        <v>818</v>
      </c>
      <c r="M285" s="1" t="s">
        <v>819</v>
      </c>
    </row>
    <row r="286" customFormat="false" ht="15.75" hidden="false" customHeight="true" outlineLevel="0" collapsed="false">
      <c r="A286" s="1" t="s">
        <v>786</v>
      </c>
      <c r="B286" s="1" t="s">
        <v>820</v>
      </c>
      <c r="E286" s="1" t="n">
        <v>7.28</v>
      </c>
      <c r="F286" s="1" t="n">
        <v>2842614689</v>
      </c>
      <c r="G286" s="1" t="n">
        <v>950.55</v>
      </c>
      <c r="J286" s="1" t="n">
        <f aca="false">G286+H286+I286</f>
        <v>950.55</v>
      </c>
      <c r="L286" s="1" t="s">
        <v>821</v>
      </c>
      <c r="M286" s="1" t="s">
        <v>789</v>
      </c>
    </row>
    <row r="287" customFormat="false" ht="15" hidden="false" customHeight="false" outlineLevel="0" collapsed="false">
      <c r="A287" s="1" t="s">
        <v>786</v>
      </c>
      <c r="B287" s="1" t="s">
        <v>822</v>
      </c>
      <c r="E287" s="1" t="n">
        <v>7.28</v>
      </c>
      <c r="F287" s="1" t="n">
        <v>2842614689</v>
      </c>
      <c r="G287" s="1" t="n">
        <v>950.55</v>
      </c>
      <c r="J287" s="1" t="n">
        <f aca="false">G287+H287+I287</f>
        <v>950.55</v>
      </c>
      <c r="L287" s="1" t="s">
        <v>823</v>
      </c>
      <c r="M287" s="1" t="s">
        <v>789</v>
      </c>
    </row>
    <row r="288" customFormat="false" ht="16.5" hidden="false" customHeight="true" outlineLevel="0" collapsed="false">
      <c r="A288" s="1" t="s">
        <v>824</v>
      </c>
      <c r="B288" s="1" t="s">
        <v>825</v>
      </c>
      <c r="E288" s="1" t="n">
        <v>7.28</v>
      </c>
      <c r="F288" s="1" t="n">
        <v>2927817523</v>
      </c>
      <c r="G288" s="1" t="n">
        <v>950.55</v>
      </c>
      <c r="J288" s="1" t="n">
        <f aca="false">G288+H288+I288</f>
        <v>950.55</v>
      </c>
      <c r="L288" s="1" t="s">
        <v>826</v>
      </c>
      <c r="M288" s="1" t="s">
        <v>827</v>
      </c>
    </row>
    <row r="289" customFormat="false" ht="15" hidden="false" customHeight="false" outlineLevel="0" collapsed="false">
      <c r="A289" s="1" t="s">
        <v>828</v>
      </c>
      <c r="B289" s="1" t="s">
        <v>829</v>
      </c>
      <c r="E289" s="1" t="n">
        <v>7.28</v>
      </c>
      <c r="F289" s="1" t="n">
        <v>2974110655</v>
      </c>
      <c r="G289" s="1" t="n">
        <v>950.55</v>
      </c>
      <c r="J289" s="1" t="n">
        <f aca="false">G289+H289+I289</f>
        <v>950.55</v>
      </c>
      <c r="L289" s="1" t="s">
        <v>830</v>
      </c>
      <c r="M289" s="1" t="s">
        <v>831</v>
      </c>
    </row>
    <row r="290" customFormat="false" ht="15" hidden="false" customHeight="false" outlineLevel="0" collapsed="false">
      <c r="A290" s="1" t="s">
        <v>832</v>
      </c>
      <c r="B290" s="1" t="s">
        <v>688</v>
      </c>
      <c r="E290" s="1" t="n">
        <v>6.24</v>
      </c>
      <c r="F290" s="1" t="n">
        <v>2413118975</v>
      </c>
      <c r="G290" s="1" t="n">
        <v>840</v>
      </c>
      <c r="J290" s="1" t="n">
        <f aca="false">G290+H290+I290</f>
        <v>840</v>
      </c>
      <c r="L290" s="1" t="s">
        <v>833</v>
      </c>
    </row>
    <row r="291" customFormat="false" ht="15" hidden="false" customHeight="false" outlineLevel="0" collapsed="false">
      <c r="A291" s="1" t="s">
        <v>834</v>
      </c>
      <c r="B291" s="1" t="s">
        <v>692</v>
      </c>
      <c r="E291" s="1" t="n">
        <v>6.24</v>
      </c>
      <c r="F291" s="1" t="n">
        <v>2498207503</v>
      </c>
      <c r="G291" s="1" t="n">
        <v>840</v>
      </c>
      <c r="J291" s="1" t="n">
        <f aca="false">G291+H291+I291</f>
        <v>840</v>
      </c>
      <c r="L291" s="1" t="s">
        <v>835</v>
      </c>
    </row>
    <row r="292" customFormat="false" ht="15" hidden="false" customHeight="false" outlineLevel="0" collapsed="false">
      <c r="A292" s="1" t="s">
        <v>836</v>
      </c>
      <c r="B292" s="1" t="s">
        <v>696</v>
      </c>
      <c r="E292" s="1" t="n">
        <v>12.48</v>
      </c>
      <c r="F292" s="1" t="n">
        <v>2165500105</v>
      </c>
      <c r="G292" s="1" t="n">
        <v>1680</v>
      </c>
      <c r="J292" s="1" t="n">
        <f aca="false">G292+H292+I292</f>
        <v>1680</v>
      </c>
      <c r="L292" s="1" t="s">
        <v>837</v>
      </c>
    </row>
    <row r="293" customFormat="false" ht="15" hidden="false" customHeight="false" outlineLevel="0" collapsed="false">
      <c r="A293" s="1" t="s">
        <v>838</v>
      </c>
      <c r="B293" s="1" t="s">
        <v>700</v>
      </c>
      <c r="E293" s="1" t="n">
        <v>6.24</v>
      </c>
      <c r="F293" s="1" t="n">
        <v>2737305623</v>
      </c>
      <c r="G293" s="1" t="n">
        <v>840</v>
      </c>
      <c r="J293" s="1" t="n">
        <f aca="false">G293+H293+I293</f>
        <v>840</v>
      </c>
      <c r="L293" s="1" t="s">
        <v>839</v>
      </c>
    </row>
    <row r="294" customFormat="false" ht="15" hidden="false" customHeight="false" outlineLevel="0" collapsed="false">
      <c r="A294" s="1" t="s">
        <v>840</v>
      </c>
      <c r="B294" s="1" t="s">
        <v>703</v>
      </c>
      <c r="E294" s="1" t="n">
        <v>6.24</v>
      </c>
      <c r="F294" s="1" t="n">
        <v>2233507985</v>
      </c>
      <c r="G294" s="1" t="n">
        <v>840</v>
      </c>
      <c r="J294" s="1" t="n">
        <f aca="false">G294+H294+I294</f>
        <v>840</v>
      </c>
      <c r="L294" s="1" t="s">
        <v>841</v>
      </c>
    </row>
    <row r="295" customFormat="false" ht="15" hidden="false" customHeight="false" outlineLevel="0" collapsed="false">
      <c r="A295" s="1" t="s">
        <v>842</v>
      </c>
      <c r="B295" s="1" t="s">
        <v>706</v>
      </c>
      <c r="E295" s="1" t="n">
        <v>12.48</v>
      </c>
      <c r="F295" s="1" t="n">
        <v>2947411047</v>
      </c>
      <c r="G295" s="1" t="n">
        <v>1680</v>
      </c>
      <c r="J295" s="1" t="n">
        <f aca="false">G295+H295+I295</f>
        <v>1680</v>
      </c>
      <c r="L295" s="1" t="s">
        <v>843</v>
      </c>
    </row>
    <row r="296" customFormat="false" ht="15" hidden="false" customHeight="false" outlineLevel="0" collapsed="false">
      <c r="A296" s="1" t="s">
        <v>844</v>
      </c>
      <c r="B296" s="1" t="s">
        <v>710</v>
      </c>
      <c r="E296" s="1" t="n">
        <v>12.48</v>
      </c>
      <c r="F296" s="1" t="n">
        <v>2767906219</v>
      </c>
      <c r="G296" s="1" t="n">
        <v>1680</v>
      </c>
      <c r="J296" s="1" t="n">
        <f aca="false">G296+H296+I296</f>
        <v>1680</v>
      </c>
      <c r="L296" s="1" t="s">
        <v>845</v>
      </c>
    </row>
    <row r="297" customFormat="false" ht="15" hidden="false" customHeight="false" outlineLevel="0" collapsed="false">
      <c r="A297" s="1" t="s">
        <v>523</v>
      </c>
      <c r="B297" s="1" t="s">
        <v>714</v>
      </c>
      <c r="E297" s="1" t="n">
        <v>12.48</v>
      </c>
      <c r="F297" s="1" t="n">
        <v>2642216899</v>
      </c>
      <c r="G297" s="1" t="n">
        <v>1680</v>
      </c>
      <c r="J297" s="1" t="n">
        <f aca="false">G297+H297+I297</f>
        <v>1680</v>
      </c>
      <c r="L297" s="1" t="s">
        <v>846</v>
      </c>
    </row>
    <row r="298" customFormat="false" ht="15" hidden="false" customHeight="false" outlineLevel="0" collapsed="false">
      <c r="A298" s="1" t="s">
        <v>847</v>
      </c>
      <c r="B298" s="1" t="s">
        <v>718</v>
      </c>
      <c r="E298" s="1" t="n">
        <v>6.24</v>
      </c>
      <c r="F298" s="1" t="n">
        <v>2980701367</v>
      </c>
      <c r="G298" s="1" t="n">
        <v>840</v>
      </c>
      <c r="J298" s="1" t="n">
        <f aca="false">G298+H298+I298</f>
        <v>840</v>
      </c>
      <c r="L298" s="1" t="s">
        <v>848</v>
      </c>
    </row>
    <row r="299" customFormat="false" ht="15" hidden="false" customHeight="false" outlineLevel="0" collapsed="false">
      <c r="A299" s="1" t="s">
        <v>500</v>
      </c>
      <c r="B299" s="1" t="s">
        <v>722</v>
      </c>
      <c r="E299" s="1" t="n">
        <v>6.24</v>
      </c>
      <c r="F299" s="1" t="n">
        <v>2682814559</v>
      </c>
      <c r="G299" s="1" t="n">
        <v>840</v>
      </c>
      <c r="J299" s="1" t="n">
        <f aca="false">G299+H299+I299</f>
        <v>840</v>
      </c>
      <c r="L299" s="1" t="s">
        <v>849</v>
      </c>
    </row>
    <row r="300" customFormat="false" ht="15" hidden="false" customHeight="false" outlineLevel="0" collapsed="false">
      <c r="A300" s="1" t="s">
        <v>850</v>
      </c>
      <c r="B300" s="1" t="s">
        <v>726</v>
      </c>
      <c r="E300" s="1" t="n">
        <v>6.24</v>
      </c>
      <c r="F300" s="1" t="n">
        <v>2910614782</v>
      </c>
      <c r="G300" s="1" t="n">
        <v>840</v>
      </c>
      <c r="J300" s="1" t="n">
        <f aca="false">G300+H300+I300</f>
        <v>840</v>
      </c>
      <c r="L300" s="1" t="s">
        <v>851</v>
      </c>
    </row>
    <row r="301" customFormat="false" ht="15" hidden="false" customHeight="false" outlineLevel="0" collapsed="false">
      <c r="A301" s="1" t="s">
        <v>852</v>
      </c>
      <c r="B301" s="1" t="s">
        <v>730</v>
      </c>
      <c r="E301" s="1" t="n">
        <v>6.24</v>
      </c>
      <c r="F301" s="1" t="n">
        <v>1935935240</v>
      </c>
      <c r="G301" s="1" t="n">
        <v>840</v>
      </c>
      <c r="J301" s="1" t="n">
        <f aca="false">G301+H301+I301</f>
        <v>840</v>
      </c>
      <c r="L301" s="1" t="s">
        <v>853</v>
      </c>
    </row>
    <row r="302" customFormat="false" ht="15" hidden="false" customHeight="false" outlineLevel="0" collapsed="false">
      <c r="A302" s="1" t="s">
        <v>854</v>
      </c>
      <c r="B302" s="1" t="s">
        <v>734</v>
      </c>
      <c r="E302" s="1" t="n">
        <v>6.24</v>
      </c>
      <c r="F302" s="1" t="n">
        <v>2441116033</v>
      </c>
      <c r="G302" s="1" t="n">
        <v>840</v>
      </c>
      <c r="J302" s="1" t="n">
        <f aca="false">G302+H302+I302</f>
        <v>840</v>
      </c>
      <c r="L302" s="1" t="s">
        <v>855</v>
      </c>
    </row>
    <row r="303" customFormat="false" ht="15" hidden="false" customHeight="false" outlineLevel="0" collapsed="false">
      <c r="A303" s="1" t="s">
        <v>856</v>
      </c>
      <c r="B303" s="1" t="s">
        <v>738</v>
      </c>
      <c r="E303" s="1" t="n">
        <v>6.24</v>
      </c>
      <c r="F303" s="1" t="n">
        <v>2990002048</v>
      </c>
      <c r="G303" s="1" t="n">
        <v>840</v>
      </c>
      <c r="J303" s="1" t="n">
        <f aca="false">G303+H303+I303</f>
        <v>840</v>
      </c>
      <c r="L303" s="1" t="s">
        <v>857</v>
      </c>
    </row>
    <row r="304" customFormat="false" ht="15" hidden="false" customHeight="false" outlineLevel="0" collapsed="false">
      <c r="A304" s="1" t="s">
        <v>532</v>
      </c>
      <c r="B304" s="1" t="s">
        <v>858</v>
      </c>
      <c r="E304" s="1" t="s">
        <v>859</v>
      </c>
      <c r="F304" s="1" t="n">
        <v>2933401007</v>
      </c>
      <c r="G304" s="1" t="n">
        <v>600</v>
      </c>
      <c r="J304" s="1" t="n">
        <f aca="false">G304+H304+I304</f>
        <v>600</v>
      </c>
      <c r="K304" s="1" t="s">
        <v>860</v>
      </c>
      <c r="L304" s="1" t="s">
        <v>861</v>
      </c>
      <c r="M304" s="1" t="s">
        <v>535</v>
      </c>
    </row>
    <row r="305" customFormat="false" ht="15" hidden="false" customHeight="false" outlineLevel="0" collapsed="false">
      <c r="A305" s="1" t="s">
        <v>511</v>
      </c>
      <c r="B305" s="1" t="s">
        <v>862</v>
      </c>
      <c r="E305" s="1" t="s">
        <v>859</v>
      </c>
      <c r="F305" s="1" t="n">
        <v>2356512279</v>
      </c>
      <c r="G305" s="1" t="n">
        <v>600</v>
      </c>
      <c r="J305" s="1" t="n">
        <f aca="false">G305+H305+I305</f>
        <v>600</v>
      </c>
      <c r="K305" s="1" t="s">
        <v>863</v>
      </c>
      <c r="L305" s="1" t="s">
        <v>861</v>
      </c>
    </row>
    <row r="306" customFormat="false" ht="15" hidden="false" customHeight="false" outlineLevel="0" collapsed="false">
      <c r="A306" s="1" t="s">
        <v>864</v>
      </c>
      <c r="B306" s="1" t="s">
        <v>865</v>
      </c>
      <c r="E306" s="1" t="s">
        <v>859</v>
      </c>
      <c r="F306" s="1" t="n">
        <v>2193210523</v>
      </c>
      <c r="G306" s="1" t="n">
        <v>600</v>
      </c>
      <c r="J306" s="1" t="n">
        <f aca="false">G306+H306+I306</f>
        <v>600</v>
      </c>
      <c r="K306" s="1" t="s">
        <v>866</v>
      </c>
      <c r="L306" s="1" t="s">
        <v>861</v>
      </c>
    </row>
    <row r="307" customFormat="false" ht="15" hidden="false" customHeight="false" outlineLevel="0" collapsed="false">
      <c r="A307" s="1" t="s">
        <v>867</v>
      </c>
      <c r="B307" s="1" t="s">
        <v>868</v>
      </c>
      <c r="E307" s="1" t="s">
        <v>859</v>
      </c>
      <c r="F307" s="1" t="n">
        <v>2371810000</v>
      </c>
      <c r="G307" s="1" t="n">
        <v>600</v>
      </c>
      <c r="J307" s="1" t="n">
        <f aca="false">G307+H307+I307</f>
        <v>600</v>
      </c>
      <c r="K307" s="1" t="s">
        <v>869</v>
      </c>
      <c r="L307" s="1" t="s">
        <v>861</v>
      </c>
    </row>
    <row r="308" customFormat="false" ht="15" hidden="false" customHeight="false" outlineLevel="0" collapsed="false">
      <c r="A308" s="1" t="s">
        <v>870</v>
      </c>
      <c r="B308" s="1" t="s">
        <v>871</v>
      </c>
      <c r="E308" s="1" t="s">
        <v>859</v>
      </c>
      <c r="F308" s="1" t="n">
        <v>2210211006</v>
      </c>
      <c r="G308" s="1" t="n">
        <v>600</v>
      </c>
      <c r="J308" s="1" t="n">
        <f aca="false">G308+H308+I308</f>
        <v>600</v>
      </c>
      <c r="K308" s="1" t="s">
        <v>872</v>
      </c>
      <c r="L308" s="1" t="s">
        <v>861</v>
      </c>
    </row>
    <row r="309" customFormat="false" ht="15" hidden="false" customHeight="false" outlineLevel="0" collapsed="false">
      <c r="A309" s="1" t="s">
        <v>870</v>
      </c>
      <c r="B309" s="1" t="s">
        <v>873</v>
      </c>
      <c r="E309" s="1" t="s">
        <v>859</v>
      </c>
      <c r="F309" s="1" t="n">
        <v>2210211006</v>
      </c>
      <c r="G309" s="1" t="n">
        <v>600</v>
      </c>
      <c r="J309" s="1" t="n">
        <f aca="false">G309+H309+I309</f>
        <v>600</v>
      </c>
      <c r="K309" s="1" t="s">
        <v>874</v>
      </c>
      <c r="L309" s="1" t="s">
        <v>861</v>
      </c>
    </row>
    <row r="310" customFormat="false" ht="15" hidden="false" customHeight="false" outlineLevel="0" collapsed="false">
      <c r="A310" s="1" t="s">
        <v>875</v>
      </c>
      <c r="B310" s="1" t="s">
        <v>876</v>
      </c>
      <c r="E310" s="1" t="s">
        <v>859</v>
      </c>
      <c r="F310" s="1" t="n">
        <v>2938616181</v>
      </c>
      <c r="G310" s="1" t="n">
        <v>600</v>
      </c>
      <c r="J310" s="1" t="n">
        <f aca="false">G310+H310+I310</f>
        <v>600</v>
      </c>
      <c r="K310" s="1" t="s">
        <v>877</v>
      </c>
      <c r="L310" s="1" t="s">
        <v>861</v>
      </c>
    </row>
    <row r="311" customFormat="false" ht="15" hidden="false" customHeight="false" outlineLevel="0" collapsed="false">
      <c r="A311" s="1" t="s">
        <v>878</v>
      </c>
      <c r="B311" s="1" t="s">
        <v>879</v>
      </c>
      <c r="E311" s="1" t="s">
        <v>859</v>
      </c>
      <c r="F311" s="1" t="n">
        <v>2561407485</v>
      </c>
      <c r="G311" s="1" t="n">
        <v>600</v>
      </c>
      <c r="J311" s="1" t="n">
        <f aca="false">G311+H311+I311</f>
        <v>600</v>
      </c>
      <c r="K311" s="1" t="s">
        <v>880</v>
      </c>
      <c r="L311" s="1" t="s">
        <v>861</v>
      </c>
    </row>
    <row r="312" customFormat="false" ht="15" hidden="false" customHeight="false" outlineLevel="0" collapsed="false">
      <c r="A312" s="1" t="s">
        <v>881</v>
      </c>
      <c r="B312" s="1" t="s">
        <v>882</v>
      </c>
      <c r="E312" s="1" t="s">
        <v>859</v>
      </c>
      <c r="F312" s="1" t="n">
        <v>2258108141</v>
      </c>
      <c r="G312" s="1" t="n">
        <v>600</v>
      </c>
      <c r="J312" s="1" t="n">
        <f aca="false">G312+H312+I312</f>
        <v>600</v>
      </c>
      <c r="K312" s="1" t="s">
        <v>883</v>
      </c>
      <c r="L312" s="1" t="s">
        <v>861</v>
      </c>
    </row>
    <row r="313" customFormat="false" ht="15" hidden="false" customHeight="false" outlineLevel="0" collapsed="false">
      <c r="A313" s="1" t="s">
        <v>884</v>
      </c>
      <c r="B313" s="1" t="s">
        <v>885</v>
      </c>
      <c r="E313" s="1" t="s">
        <v>859</v>
      </c>
      <c r="F313" s="1" t="n">
        <v>2215717969</v>
      </c>
      <c r="G313" s="1" t="n">
        <v>600</v>
      </c>
      <c r="J313" s="1" t="n">
        <f aca="false">G313+H313+I313</f>
        <v>600</v>
      </c>
      <c r="K313" s="1" t="s">
        <v>886</v>
      </c>
      <c r="L313" s="1" t="s">
        <v>861</v>
      </c>
    </row>
    <row r="314" customFormat="false" ht="16.5" hidden="false" customHeight="true" outlineLevel="0" collapsed="false">
      <c r="A314" s="1" t="s">
        <v>887</v>
      </c>
      <c r="B314" s="1" t="s">
        <v>888</v>
      </c>
      <c r="E314" s="1" t="s">
        <v>859</v>
      </c>
      <c r="F314" s="1" t="n">
        <v>2386309309</v>
      </c>
      <c r="G314" s="1" t="n">
        <v>600</v>
      </c>
      <c r="J314" s="1" t="n">
        <f aca="false">G314+H314+I314</f>
        <v>600</v>
      </c>
      <c r="K314" s="1" t="s">
        <v>889</v>
      </c>
      <c r="L314" s="1" t="s">
        <v>861</v>
      </c>
      <c r="M314" s="1" t="s">
        <v>287</v>
      </c>
    </row>
    <row r="315" customFormat="false" ht="15" hidden="false" customHeight="false" outlineLevel="0" collapsed="false">
      <c r="A315" s="1" t="s">
        <v>890</v>
      </c>
      <c r="B315" s="1" t="s">
        <v>891</v>
      </c>
      <c r="E315" s="1" t="s">
        <v>859</v>
      </c>
      <c r="F315" s="1" t="n">
        <v>1948916542</v>
      </c>
      <c r="G315" s="1" t="n">
        <v>600</v>
      </c>
      <c r="J315" s="1" t="n">
        <f aca="false">G315+H315+I315</f>
        <v>600</v>
      </c>
      <c r="K315" s="1" t="s">
        <v>892</v>
      </c>
      <c r="L315" s="1" t="s">
        <v>861</v>
      </c>
    </row>
    <row r="316" customFormat="false" ht="15" hidden="false" customHeight="false" outlineLevel="0" collapsed="false">
      <c r="A316" s="1" t="s">
        <v>893</v>
      </c>
      <c r="B316" s="1" t="s">
        <v>894</v>
      </c>
      <c r="E316" s="1" t="s">
        <v>859</v>
      </c>
      <c r="F316" s="1" t="n">
        <v>1779018879</v>
      </c>
      <c r="G316" s="1" t="n">
        <v>600</v>
      </c>
      <c r="J316" s="1" t="n">
        <f aca="false">G316+H316+I316</f>
        <v>600</v>
      </c>
      <c r="K316" s="1" t="s">
        <v>895</v>
      </c>
      <c r="L316" s="1" t="s">
        <v>861</v>
      </c>
    </row>
    <row r="317" customFormat="false" ht="15" hidden="false" customHeight="false" outlineLevel="0" collapsed="false">
      <c r="A317" s="1" t="s">
        <v>896</v>
      </c>
      <c r="B317" s="1" t="s">
        <v>897</v>
      </c>
      <c r="E317" s="1" t="s">
        <v>859</v>
      </c>
      <c r="F317" s="1" t="n">
        <v>1951914742</v>
      </c>
      <c r="G317" s="1" t="n">
        <v>600</v>
      </c>
      <c r="J317" s="1" t="n">
        <f aca="false">G317+H317+I317</f>
        <v>600</v>
      </c>
      <c r="K317" s="1" t="s">
        <v>898</v>
      </c>
      <c r="L317" s="1" t="s">
        <v>861</v>
      </c>
    </row>
    <row r="318" customFormat="false" ht="15" hidden="false" customHeight="false" outlineLevel="0" collapsed="false">
      <c r="A318" s="1" t="s">
        <v>899</v>
      </c>
      <c r="B318" s="1" t="s">
        <v>900</v>
      </c>
      <c r="E318" s="1" t="s">
        <v>859</v>
      </c>
      <c r="F318" s="1" t="n">
        <v>2226511188</v>
      </c>
      <c r="G318" s="1" t="n">
        <v>600</v>
      </c>
      <c r="J318" s="1" t="n">
        <f aca="false">G318+H318+I318</f>
        <v>600</v>
      </c>
      <c r="K318" s="1" t="s">
        <v>901</v>
      </c>
      <c r="L318" s="1" t="s">
        <v>861</v>
      </c>
    </row>
    <row r="319" customFormat="false" ht="15" hidden="false" customHeight="false" outlineLevel="0" collapsed="false">
      <c r="A319" s="1" t="s">
        <v>902</v>
      </c>
      <c r="B319" s="1" t="s">
        <v>903</v>
      </c>
      <c r="E319" s="1" t="s">
        <v>859</v>
      </c>
      <c r="F319" s="1" t="n">
        <v>2541614009</v>
      </c>
      <c r="G319" s="1" t="n">
        <v>600</v>
      </c>
      <c r="J319" s="1" t="n">
        <f aca="false">G319+H319+I319</f>
        <v>600</v>
      </c>
      <c r="K319" s="1" t="s">
        <v>904</v>
      </c>
      <c r="L319" s="1" t="s">
        <v>861</v>
      </c>
    </row>
    <row r="320" customFormat="false" ht="15" hidden="false" customHeight="false" outlineLevel="0" collapsed="false">
      <c r="A320" s="1" t="s">
        <v>905</v>
      </c>
      <c r="B320" s="1" t="s">
        <v>906</v>
      </c>
      <c r="E320" s="1" t="s">
        <v>859</v>
      </c>
      <c r="F320" s="1" t="n">
        <v>2902719295</v>
      </c>
      <c r="G320" s="1" t="n">
        <v>600</v>
      </c>
      <c r="J320" s="1" t="n">
        <f aca="false">G320+H320+I320</f>
        <v>600</v>
      </c>
      <c r="K320" s="1" t="s">
        <v>907</v>
      </c>
      <c r="L320" s="1" t="s">
        <v>861</v>
      </c>
    </row>
    <row r="321" customFormat="false" ht="15" hidden="false" customHeight="false" outlineLevel="0" collapsed="false">
      <c r="A321" s="1" t="s">
        <v>908</v>
      </c>
      <c r="B321" s="1" t="s">
        <v>909</v>
      </c>
      <c r="E321" s="1" t="s">
        <v>859</v>
      </c>
      <c r="F321" s="1" t="n">
        <v>2943515044</v>
      </c>
      <c r="G321" s="1" t="n">
        <v>600</v>
      </c>
      <c r="J321" s="1" t="n">
        <f aca="false">G321+H321+I321</f>
        <v>600</v>
      </c>
      <c r="K321" s="1" t="s">
        <v>910</v>
      </c>
      <c r="L321" s="1" t="s">
        <v>861</v>
      </c>
    </row>
    <row r="322" customFormat="false" ht="15" hidden="false" customHeight="false" outlineLevel="0" collapsed="false">
      <c r="A322" s="1" t="s">
        <v>911</v>
      </c>
      <c r="B322" s="1" t="s">
        <v>912</v>
      </c>
      <c r="E322" s="1" t="s">
        <v>859</v>
      </c>
      <c r="F322" s="1" t="n">
        <v>2326608560</v>
      </c>
      <c r="G322" s="1" t="n">
        <v>600</v>
      </c>
      <c r="J322" s="1" t="n">
        <f aca="false">G322+H322+I322</f>
        <v>600</v>
      </c>
      <c r="K322" s="1" t="s">
        <v>913</v>
      </c>
      <c r="L322" s="1" t="s">
        <v>861</v>
      </c>
    </row>
    <row r="323" customFormat="false" ht="15" hidden="false" customHeight="false" outlineLevel="0" collapsed="false">
      <c r="A323" s="1" t="s">
        <v>743</v>
      </c>
      <c r="B323" s="1" t="s">
        <v>914</v>
      </c>
      <c r="E323" s="1" t="s">
        <v>859</v>
      </c>
      <c r="F323" s="1" t="n">
        <v>3054405534</v>
      </c>
      <c r="G323" s="1" t="n">
        <v>600</v>
      </c>
      <c r="J323" s="1" t="n">
        <f aca="false">G323+H323+I323</f>
        <v>600</v>
      </c>
      <c r="K323" s="1" t="s">
        <v>915</v>
      </c>
      <c r="L323" s="1" t="s">
        <v>861</v>
      </c>
      <c r="M323" s="1" t="s">
        <v>746</v>
      </c>
    </row>
    <row r="324" customFormat="false" ht="15" hidden="false" customHeight="false" outlineLevel="0" collapsed="false">
      <c r="A324" s="1" t="s">
        <v>916</v>
      </c>
      <c r="B324" s="1" t="s">
        <v>917</v>
      </c>
      <c r="E324" s="1" t="s">
        <v>859</v>
      </c>
      <c r="F324" s="1" t="n">
        <v>2839903692</v>
      </c>
      <c r="G324" s="1" t="n">
        <v>600</v>
      </c>
      <c r="J324" s="1" t="n">
        <f aca="false">G324+H324+I324</f>
        <v>600</v>
      </c>
      <c r="K324" s="1" t="s">
        <v>918</v>
      </c>
      <c r="L324" s="1" t="s">
        <v>861</v>
      </c>
    </row>
    <row r="325" customFormat="false" ht="18" hidden="false" customHeight="true" outlineLevel="0" collapsed="false">
      <c r="A325" s="1" t="s">
        <v>289</v>
      </c>
      <c r="B325" s="1" t="s">
        <v>919</v>
      </c>
      <c r="E325" s="1" t="s">
        <v>859</v>
      </c>
      <c r="F325" s="1" t="n">
        <v>3004213105</v>
      </c>
      <c r="G325" s="1" t="n">
        <v>600</v>
      </c>
      <c r="J325" s="1" t="n">
        <f aca="false">G325+H325+I325</f>
        <v>600</v>
      </c>
      <c r="K325" s="1" t="s">
        <v>920</v>
      </c>
      <c r="L325" s="1" t="s">
        <v>861</v>
      </c>
      <c r="M325" s="1" t="s">
        <v>291</v>
      </c>
    </row>
    <row r="326" customFormat="false" ht="15" hidden="false" customHeight="false" outlineLevel="0" collapsed="false">
      <c r="A326" s="1" t="s">
        <v>921</v>
      </c>
      <c r="B326" s="1" t="s">
        <v>922</v>
      </c>
      <c r="E326" s="1" t="s">
        <v>859</v>
      </c>
      <c r="F326" s="1" t="n">
        <v>2831514253</v>
      </c>
      <c r="G326" s="1" t="n">
        <v>600</v>
      </c>
      <c r="J326" s="1" t="n">
        <f aca="false">G326+H326+I326</f>
        <v>600</v>
      </c>
      <c r="K326" s="1" t="s">
        <v>923</v>
      </c>
      <c r="L326" s="1" t="s">
        <v>861</v>
      </c>
    </row>
    <row r="327" customFormat="false" ht="15" hidden="false" customHeight="false" outlineLevel="0" collapsed="false">
      <c r="A327" s="1" t="s">
        <v>924</v>
      </c>
      <c r="B327" s="1" t="s">
        <v>925</v>
      </c>
      <c r="E327" s="1" t="s">
        <v>859</v>
      </c>
      <c r="F327" s="1" t="n">
        <v>2931903411</v>
      </c>
      <c r="G327" s="1" t="n">
        <v>600</v>
      </c>
      <c r="J327" s="1" t="n">
        <f aca="false">G327+H327+I327</f>
        <v>600</v>
      </c>
      <c r="K327" s="1" t="s">
        <v>926</v>
      </c>
      <c r="L327" s="1" t="s">
        <v>861</v>
      </c>
    </row>
    <row r="328" customFormat="false" ht="15" hidden="false" customHeight="false" outlineLevel="0" collapsed="false">
      <c r="A328" s="1" t="s">
        <v>927</v>
      </c>
      <c r="B328" s="1" t="s">
        <v>928</v>
      </c>
      <c r="E328" s="1" t="s">
        <v>859</v>
      </c>
      <c r="F328" s="1" t="n">
        <v>2463811418</v>
      </c>
      <c r="G328" s="1" t="n">
        <v>600</v>
      </c>
      <c r="J328" s="1" t="n">
        <f aca="false">G328+H328+I328</f>
        <v>600</v>
      </c>
      <c r="K328" s="1" t="s">
        <v>929</v>
      </c>
      <c r="L328" s="1" t="s">
        <v>861</v>
      </c>
    </row>
    <row r="329" customFormat="false" ht="18" hidden="false" customHeight="true" outlineLevel="0" collapsed="false">
      <c r="A329" s="1" t="s">
        <v>930</v>
      </c>
      <c r="B329" s="1" t="s">
        <v>931</v>
      </c>
      <c r="E329" s="1" t="s">
        <v>859</v>
      </c>
      <c r="F329" s="1" t="n">
        <v>2286913189</v>
      </c>
      <c r="G329" s="1" t="n">
        <v>600</v>
      </c>
      <c r="J329" s="1" t="n">
        <f aca="false">G329+H329+I329</f>
        <v>600</v>
      </c>
      <c r="K329" s="1" t="s">
        <v>932</v>
      </c>
      <c r="L329" s="1" t="s">
        <v>861</v>
      </c>
    </row>
    <row r="330" customFormat="false" ht="15" hidden="false" customHeight="false" outlineLevel="0" collapsed="false">
      <c r="A330" s="1" t="s">
        <v>933</v>
      </c>
      <c r="B330" s="1" t="s">
        <v>934</v>
      </c>
      <c r="E330" s="1" t="s">
        <v>859</v>
      </c>
      <c r="F330" s="1" t="n">
        <v>1573304687</v>
      </c>
      <c r="G330" s="1" t="n">
        <v>600</v>
      </c>
      <c r="J330" s="1" t="n">
        <f aca="false">G330+H330+I330</f>
        <v>600</v>
      </c>
      <c r="K330" s="1" t="s">
        <v>935</v>
      </c>
      <c r="L330" s="1" t="s">
        <v>861</v>
      </c>
    </row>
    <row r="331" customFormat="false" ht="15" hidden="false" customHeight="false" outlineLevel="0" collapsed="false">
      <c r="A331" s="1" t="s">
        <v>936</v>
      </c>
      <c r="B331" s="1" t="s">
        <v>937</v>
      </c>
      <c r="E331" s="1" t="n">
        <v>2.5</v>
      </c>
      <c r="F331" s="1" t="n">
        <v>2972103755</v>
      </c>
      <c r="G331" s="1" t="n">
        <v>2250</v>
      </c>
      <c r="J331" s="1" t="n">
        <f aca="false">G331+H331+I331</f>
        <v>2250</v>
      </c>
      <c r="K331" s="1" t="s">
        <v>938</v>
      </c>
      <c r="L331" s="1" t="s">
        <v>939</v>
      </c>
    </row>
    <row r="332" customFormat="false" ht="15" hidden="false" customHeight="false" outlineLevel="0" collapsed="false">
      <c r="A332" s="1" t="s">
        <v>940</v>
      </c>
      <c r="B332" s="1" t="s">
        <v>941</v>
      </c>
      <c r="E332" s="1" t="n">
        <v>2.5</v>
      </c>
      <c r="F332" s="1" t="n">
        <v>2701516229</v>
      </c>
      <c r="G332" s="1" t="n">
        <v>2250</v>
      </c>
      <c r="J332" s="1" t="n">
        <f aca="false">G332+H332+I332</f>
        <v>2250</v>
      </c>
      <c r="K332" s="1" t="s">
        <v>942</v>
      </c>
      <c r="L332" s="1" t="s">
        <v>939</v>
      </c>
    </row>
    <row r="333" customFormat="false" ht="15" hidden="false" customHeight="false" outlineLevel="0" collapsed="false">
      <c r="A333" s="1" t="s">
        <v>592</v>
      </c>
      <c r="B333" s="1" t="s">
        <v>943</v>
      </c>
      <c r="E333" s="1" t="n">
        <v>2.5</v>
      </c>
      <c r="F333" s="1" t="n">
        <v>2152209836</v>
      </c>
      <c r="G333" s="1" t="n">
        <v>2250</v>
      </c>
      <c r="J333" s="1" t="n">
        <f aca="false">G333+H333+I333</f>
        <v>2250</v>
      </c>
      <c r="K333" s="1" t="s">
        <v>944</v>
      </c>
      <c r="L333" s="1" t="s">
        <v>939</v>
      </c>
    </row>
    <row r="334" customFormat="false" ht="15" hidden="false" customHeight="false" outlineLevel="0" collapsed="false">
      <c r="A334" s="1" t="s">
        <v>945</v>
      </c>
      <c r="B334" s="1" t="s">
        <v>946</v>
      </c>
      <c r="E334" s="1" t="n">
        <v>2.5</v>
      </c>
      <c r="F334" s="1" t="n">
        <v>2562212088</v>
      </c>
      <c r="G334" s="1" t="n">
        <v>2250</v>
      </c>
      <c r="J334" s="1" t="n">
        <f aca="false">G334+H334+I334</f>
        <v>2250</v>
      </c>
      <c r="K334" s="1" t="s">
        <v>947</v>
      </c>
      <c r="L334" s="1" t="s">
        <v>939</v>
      </c>
    </row>
    <row r="335" customFormat="false" ht="15" hidden="false" customHeight="false" outlineLevel="0" collapsed="false">
      <c r="A335" s="1" t="s">
        <v>948</v>
      </c>
      <c r="B335" s="1" t="s">
        <v>949</v>
      </c>
      <c r="E335" s="1" t="n">
        <v>2.5</v>
      </c>
      <c r="F335" s="1" t="n">
        <v>3303605114</v>
      </c>
      <c r="G335" s="1" t="n">
        <v>2250</v>
      </c>
      <c r="J335" s="1" t="n">
        <f aca="false">G335+H335+I335</f>
        <v>2250</v>
      </c>
      <c r="K335" s="1" t="s">
        <v>950</v>
      </c>
      <c r="L335" s="1" t="s">
        <v>939</v>
      </c>
    </row>
    <row r="336" customFormat="false" ht="15" hidden="false" customHeight="false" outlineLevel="0" collapsed="false">
      <c r="A336" s="1" t="s">
        <v>951</v>
      </c>
      <c r="B336" s="1" t="s">
        <v>952</v>
      </c>
      <c r="E336" s="1" t="n">
        <v>2.5</v>
      </c>
      <c r="F336" s="1" t="n">
        <v>2754306268</v>
      </c>
      <c r="G336" s="1" t="n">
        <v>2250</v>
      </c>
      <c r="J336" s="1" t="n">
        <f aca="false">G336+H336+I336</f>
        <v>2250</v>
      </c>
      <c r="K336" s="1" t="s">
        <v>953</v>
      </c>
      <c r="L336" s="1" t="s">
        <v>939</v>
      </c>
    </row>
    <row r="337" customFormat="false" ht="15" hidden="false" customHeight="false" outlineLevel="0" collapsed="false">
      <c r="A337" s="1" t="s">
        <v>954</v>
      </c>
      <c r="B337" s="1" t="s">
        <v>955</v>
      </c>
      <c r="E337" s="1" t="n">
        <v>2.5</v>
      </c>
      <c r="F337" s="1" t="n">
        <v>2411207329</v>
      </c>
      <c r="G337" s="1" t="n">
        <v>2250</v>
      </c>
      <c r="J337" s="1" t="n">
        <f aca="false">G337+H337+I337</f>
        <v>2250</v>
      </c>
      <c r="K337" s="1" t="s">
        <v>956</v>
      </c>
      <c r="L337" s="1" t="s">
        <v>939</v>
      </c>
    </row>
    <row r="338" customFormat="false" ht="15" hidden="false" customHeight="false" outlineLevel="0" collapsed="false">
      <c r="A338" s="1" t="s">
        <v>957</v>
      </c>
      <c r="B338" s="1" t="s">
        <v>958</v>
      </c>
      <c r="E338" s="1" t="n">
        <v>2.5</v>
      </c>
      <c r="F338" s="1" t="n">
        <v>2552301414</v>
      </c>
      <c r="G338" s="1" t="n">
        <v>2250</v>
      </c>
      <c r="J338" s="1" t="n">
        <f aca="false">G338+H338+I338</f>
        <v>2250</v>
      </c>
      <c r="K338" s="1" t="s">
        <v>959</v>
      </c>
      <c r="L338" s="1" t="s">
        <v>939</v>
      </c>
    </row>
    <row r="339" customFormat="false" ht="15" hidden="false" customHeight="false" outlineLevel="0" collapsed="false">
      <c r="A339" s="1" t="s">
        <v>960</v>
      </c>
      <c r="B339" s="1" t="s">
        <v>961</v>
      </c>
      <c r="E339" s="1" t="n">
        <v>2.5</v>
      </c>
      <c r="F339" s="1" t="n">
        <v>2168502394</v>
      </c>
      <c r="G339" s="1" t="n">
        <v>2250</v>
      </c>
      <c r="J339" s="1" t="n">
        <f aca="false">G339+H339+I339</f>
        <v>2250</v>
      </c>
      <c r="K339" s="1" t="s">
        <v>962</v>
      </c>
      <c r="L339" s="1" t="s">
        <v>939</v>
      </c>
    </row>
    <row r="340" customFormat="false" ht="15" hidden="false" customHeight="false" outlineLevel="0" collapsed="false">
      <c r="A340" s="1" t="s">
        <v>963</v>
      </c>
      <c r="B340" s="1" t="s">
        <v>964</v>
      </c>
      <c r="E340" s="1" t="n">
        <v>2.5</v>
      </c>
      <c r="F340" s="1" t="n">
        <v>1947707645</v>
      </c>
      <c r="G340" s="1" t="n">
        <v>2250</v>
      </c>
      <c r="J340" s="1" t="n">
        <f aca="false">G340+H340+I340</f>
        <v>2250</v>
      </c>
      <c r="K340" s="1" t="s">
        <v>965</v>
      </c>
      <c r="L340" s="1" t="s">
        <v>939</v>
      </c>
      <c r="M340" s="1" t="s">
        <v>966</v>
      </c>
    </row>
    <row r="341" customFormat="false" ht="15" hidden="false" customHeight="false" outlineLevel="0" collapsed="false">
      <c r="A341" s="1" t="s">
        <v>967</v>
      </c>
      <c r="B341" s="1" t="s">
        <v>968</v>
      </c>
      <c r="E341" s="1" t="n">
        <v>2.5</v>
      </c>
      <c r="F341" s="1" t="n">
        <v>3183323914</v>
      </c>
      <c r="G341" s="1" t="n">
        <v>2250</v>
      </c>
      <c r="J341" s="1" t="n">
        <f aca="false">G341+H341+I341</f>
        <v>2250</v>
      </c>
      <c r="K341" s="1" t="s">
        <v>969</v>
      </c>
      <c r="L341" s="1" t="s">
        <v>939</v>
      </c>
      <c r="M341" s="1" t="s">
        <v>970</v>
      </c>
    </row>
    <row r="342" customFormat="false" ht="15" hidden="false" customHeight="false" outlineLevel="0" collapsed="false">
      <c r="A342" s="1" t="s">
        <v>971</v>
      </c>
      <c r="B342" s="1" t="s">
        <v>972</v>
      </c>
      <c r="E342" s="1" t="n">
        <v>2.5</v>
      </c>
      <c r="F342" s="1" t="n">
        <v>2667220332</v>
      </c>
      <c r="G342" s="1" t="n">
        <v>2250</v>
      </c>
      <c r="J342" s="1" t="n">
        <f aca="false">G342+H342+I342</f>
        <v>2250</v>
      </c>
      <c r="K342" s="1" t="s">
        <v>973</v>
      </c>
      <c r="L342" s="1" t="s">
        <v>939</v>
      </c>
    </row>
    <row r="343" customFormat="false" ht="15" hidden="false" customHeight="false" outlineLevel="0" collapsed="false">
      <c r="A343" s="1" t="s">
        <v>974</v>
      </c>
      <c r="B343" s="1" t="s">
        <v>975</v>
      </c>
      <c r="E343" s="1" t="n">
        <v>2.5</v>
      </c>
      <c r="F343" s="1" t="n">
        <v>3175707287</v>
      </c>
      <c r="G343" s="1" t="n">
        <v>2250</v>
      </c>
      <c r="J343" s="1" t="n">
        <f aca="false">G343+H343+I343</f>
        <v>2250</v>
      </c>
      <c r="K343" s="1" t="s">
        <v>976</v>
      </c>
      <c r="L343" s="1" t="s">
        <v>939</v>
      </c>
    </row>
    <row r="344" customFormat="false" ht="15" hidden="false" customHeight="false" outlineLevel="0" collapsed="false">
      <c r="A344" s="1" t="s">
        <v>977</v>
      </c>
      <c r="B344" s="1" t="s">
        <v>978</v>
      </c>
      <c r="E344" s="1" t="n">
        <v>2.5</v>
      </c>
      <c r="F344" s="1" t="n">
        <v>3162708256</v>
      </c>
      <c r="G344" s="1" t="n">
        <v>2250</v>
      </c>
      <c r="J344" s="1" t="n">
        <f aca="false">G344+H344+I344</f>
        <v>2250</v>
      </c>
      <c r="K344" s="1" t="s">
        <v>979</v>
      </c>
      <c r="L344" s="1" t="s">
        <v>939</v>
      </c>
    </row>
    <row r="345" customFormat="false" ht="15" hidden="false" customHeight="false" outlineLevel="0" collapsed="false">
      <c r="A345" s="1" t="s">
        <v>980</v>
      </c>
      <c r="B345" s="1" t="s">
        <v>981</v>
      </c>
      <c r="E345" s="1" t="n">
        <v>2.5</v>
      </c>
      <c r="F345" s="1" t="n">
        <v>3367610699</v>
      </c>
      <c r="G345" s="1" t="n">
        <v>2250</v>
      </c>
      <c r="J345" s="1" t="n">
        <f aca="false">G345+H345+I345</f>
        <v>2250</v>
      </c>
      <c r="K345" s="1" t="s">
        <v>982</v>
      </c>
      <c r="L345" s="1" t="s">
        <v>939</v>
      </c>
    </row>
    <row r="346" customFormat="false" ht="15" hidden="false" customHeight="false" outlineLevel="0" collapsed="false">
      <c r="A346" s="1" t="s">
        <v>977</v>
      </c>
      <c r="B346" s="1" t="s">
        <v>983</v>
      </c>
      <c r="E346" s="1" t="n">
        <v>2.5</v>
      </c>
      <c r="F346" s="1" t="n">
        <v>3162708256</v>
      </c>
      <c r="G346" s="1" t="n">
        <v>2250</v>
      </c>
      <c r="J346" s="1" t="n">
        <f aca="false">G346+H346+I346</f>
        <v>2250</v>
      </c>
      <c r="K346" s="1" t="s">
        <v>984</v>
      </c>
      <c r="L346" s="1" t="s">
        <v>939</v>
      </c>
    </row>
    <row r="347" customFormat="false" ht="15" hidden="false" customHeight="false" outlineLevel="0" collapsed="false">
      <c r="A347" s="1" t="s">
        <v>985</v>
      </c>
      <c r="B347" s="1" t="s">
        <v>986</v>
      </c>
      <c r="E347" s="1" t="n">
        <v>2.5</v>
      </c>
      <c r="F347" s="1" t="n">
        <v>2914014901</v>
      </c>
      <c r="G347" s="1" t="n">
        <v>2250</v>
      </c>
      <c r="J347" s="1" t="n">
        <f aca="false">G347+H347+I347</f>
        <v>2250</v>
      </c>
      <c r="K347" s="1" t="s">
        <v>987</v>
      </c>
      <c r="L347" s="1" t="s">
        <v>939</v>
      </c>
    </row>
    <row r="348" customFormat="false" ht="15" hidden="false" customHeight="false" outlineLevel="0" collapsed="false">
      <c r="A348" s="1" t="s">
        <v>988</v>
      </c>
      <c r="B348" s="1" t="s">
        <v>989</v>
      </c>
      <c r="E348" s="1" t="n">
        <v>2.5</v>
      </c>
      <c r="F348" s="1" t="n">
        <v>2241905489</v>
      </c>
      <c r="G348" s="1" t="n">
        <v>2250</v>
      </c>
      <c r="J348" s="1" t="n">
        <f aca="false">G348+H348+I348</f>
        <v>2250</v>
      </c>
      <c r="K348" s="1" t="s">
        <v>990</v>
      </c>
      <c r="L348" s="1" t="s">
        <v>939</v>
      </c>
    </row>
    <row r="349" customFormat="false" ht="15" hidden="false" customHeight="false" outlineLevel="0" collapsed="false">
      <c r="A349" s="1" t="s">
        <v>991</v>
      </c>
      <c r="B349" s="1" t="s">
        <v>992</v>
      </c>
      <c r="E349" s="1" t="n">
        <v>2.5</v>
      </c>
      <c r="F349" s="1" t="n">
        <v>2822414157</v>
      </c>
      <c r="G349" s="1" t="n">
        <v>2250</v>
      </c>
      <c r="J349" s="1" t="n">
        <f aca="false">G349+H349+I349</f>
        <v>2250</v>
      </c>
      <c r="K349" s="1" t="s">
        <v>993</v>
      </c>
      <c r="L349" s="1" t="s">
        <v>939</v>
      </c>
    </row>
    <row r="350" customFormat="false" ht="15" hidden="false" customHeight="false" outlineLevel="0" collapsed="false">
      <c r="A350" s="1" t="s">
        <v>994</v>
      </c>
      <c r="B350" s="1" t="s">
        <v>995</v>
      </c>
      <c r="E350" s="1" t="n">
        <v>2.5</v>
      </c>
      <c r="F350" s="1" t="n">
        <v>3232811750</v>
      </c>
      <c r="G350" s="1" t="n">
        <v>2250</v>
      </c>
      <c r="J350" s="1" t="n">
        <f aca="false">G350+H350+I350</f>
        <v>2250</v>
      </c>
      <c r="K350" s="1" t="s">
        <v>996</v>
      </c>
      <c r="L350" s="1" t="s">
        <v>939</v>
      </c>
    </row>
    <row r="351" customFormat="false" ht="15" hidden="false" customHeight="false" outlineLevel="0" collapsed="false">
      <c r="A351" s="1" t="s">
        <v>997</v>
      </c>
      <c r="B351" s="1" t="s">
        <v>998</v>
      </c>
      <c r="E351" s="1" t="n">
        <v>2.5</v>
      </c>
      <c r="F351" s="1" t="n">
        <v>2357914479</v>
      </c>
      <c r="G351" s="1" t="n">
        <v>2250</v>
      </c>
      <c r="J351" s="1" t="n">
        <f aca="false">G351+H351+I351</f>
        <v>2250</v>
      </c>
      <c r="K351" s="1" t="s">
        <v>999</v>
      </c>
      <c r="L351" s="1" t="s">
        <v>939</v>
      </c>
    </row>
    <row r="352" customFormat="false" ht="15" hidden="false" customHeight="false" outlineLevel="0" collapsed="false">
      <c r="A352" s="1" t="s">
        <v>570</v>
      </c>
      <c r="B352" s="1" t="s">
        <v>1000</v>
      </c>
      <c r="E352" s="1" t="n">
        <v>2.5</v>
      </c>
      <c r="F352" s="1" t="n">
        <v>2421020325</v>
      </c>
      <c r="G352" s="1" t="n">
        <v>2250</v>
      </c>
      <c r="J352" s="1" t="n">
        <f aca="false">G352+H352+I352</f>
        <v>2250</v>
      </c>
      <c r="K352" s="1" t="s">
        <v>1001</v>
      </c>
      <c r="L352" s="1" t="s">
        <v>939</v>
      </c>
    </row>
    <row r="353" customFormat="false" ht="15" hidden="false" customHeight="false" outlineLevel="0" collapsed="false">
      <c r="A353" s="1" t="s">
        <v>676</v>
      </c>
      <c r="B353" s="1" t="s">
        <v>1002</v>
      </c>
      <c r="E353" s="1" t="n">
        <v>2.5</v>
      </c>
      <c r="F353" s="1" t="n">
        <v>2206016656</v>
      </c>
      <c r="G353" s="1" t="n">
        <v>2250</v>
      </c>
      <c r="J353" s="1" t="n">
        <f aca="false">G353+H353+I353</f>
        <v>2250</v>
      </c>
      <c r="K353" s="1" t="s">
        <v>1003</v>
      </c>
      <c r="L353" s="1" t="s">
        <v>939</v>
      </c>
    </row>
    <row r="354" customFormat="false" ht="15" hidden="false" customHeight="false" outlineLevel="0" collapsed="false">
      <c r="A354" s="1" t="s">
        <v>1004</v>
      </c>
      <c r="B354" s="1" t="s">
        <v>1005</v>
      </c>
      <c r="E354" s="1" t="n">
        <v>2.5</v>
      </c>
      <c r="F354" s="1" t="n">
        <v>2614319003</v>
      </c>
      <c r="G354" s="1" t="n">
        <v>2250</v>
      </c>
      <c r="J354" s="1" t="n">
        <f aca="false">G354+H354+I354</f>
        <v>2250</v>
      </c>
      <c r="K354" s="1" t="s">
        <v>1006</v>
      </c>
      <c r="L354" s="1" t="s">
        <v>939</v>
      </c>
    </row>
    <row r="355" customFormat="false" ht="15" hidden="false" customHeight="false" outlineLevel="0" collapsed="false">
      <c r="A355" s="1" t="s">
        <v>1007</v>
      </c>
      <c r="B355" s="1" t="s">
        <v>1008</v>
      </c>
      <c r="E355" s="1" t="n">
        <v>2.5</v>
      </c>
      <c r="F355" s="1" t="n">
        <v>2283315240</v>
      </c>
      <c r="G355" s="1" t="n">
        <v>2250</v>
      </c>
      <c r="J355" s="1" t="n">
        <f aca="false">G355+H355+I355</f>
        <v>2250</v>
      </c>
      <c r="K355" s="1" t="s">
        <v>1009</v>
      </c>
      <c r="L355" s="1" t="s">
        <v>939</v>
      </c>
    </row>
    <row r="356" customFormat="false" ht="15" hidden="false" customHeight="false" outlineLevel="0" collapsed="false">
      <c r="A356" s="1" t="s">
        <v>1010</v>
      </c>
      <c r="B356" s="1" t="s">
        <v>1011</v>
      </c>
      <c r="E356" s="1" t="n">
        <v>2.5</v>
      </c>
      <c r="F356" s="1" t="n">
        <v>2376902036</v>
      </c>
      <c r="G356" s="1" t="n">
        <v>2250</v>
      </c>
      <c r="J356" s="1" t="n">
        <f aca="false">G356+H356+I356</f>
        <v>2250</v>
      </c>
      <c r="K356" s="1" t="s">
        <v>1012</v>
      </c>
      <c r="L356" s="1" t="s">
        <v>939</v>
      </c>
    </row>
    <row r="357" customFormat="false" ht="15" hidden="false" customHeight="false" outlineLevel="0" collapsed="false">
      <c r="A357" s="1" t="s">
        <v>1013</v>
      </c>
      <c r="B357" s="1" t="s">
        <v>1014</v>
      </c>
      <c r="E357" s="1" t="n">
        <v>2.5</v>
      </c>
      <c r="F357" s="1" t="n">
        <v>2560315755</v>
      </c>
      <c r="G357" s="1" t="n">
        <v>2250</v>
      </c>
      <c r="J357" s="1" t="n">
        <f aca="false">G357+H357+I357</f>
        <v>2250</v>
      </c>
      <c r="K357" s="1" t="s">
        <v>1015</v>
      </c>
      <c r="L357" s="1" t="s">
        <v>939</v>
      </c>
    </row>
    <row r="358" customFormat="false" ht="15" hidden="false" customHeight="false" outlineLevel="0" collapsed="false">
      <c r="A358" s="1" t="s">
        <v>1016</v>
      </c>
      <c r="B358" s="1" t="s">
        <v>1017</v>
      </c>
      <c r="E358" s="1" t="n">
        <v>2.5</v>
      </c>
      <c r="F358" s="1" t="n">
        <v>1762301198</v>
      </c>
      <c r="G358" s="1" t="n">
        <v>2250</v>
      </c>
      <c r="J358" s="1" t="n">
        <f aca="false">G358+H358+I358</f>
        <v>2250</v>
      </c>
      <c r="K358" s="1" t="s">
        <v>1018</v>
      </c>
      <c r="L358" s="1" t="s">
        <v>939</v>
      </c>
    </row>
    <row r="359" customFormat="false" ht="15" hidden="false" customHeight="false" outlineLevel="0" collapsed="false">
      <c r="A359" s="1" t="s">
        <v>1019</v>
      </c>
      <c r="B359" s="1" t="s">
        <v>1020</v>
      </c>
      <c r="E359" s="1" t="n">
        <v>2.5</v>
      </c>
      <c r="F359" s="1" t="n">
        <v>2518817400</v>
      </c>
      <c r="G359" s="1" t="n">
        <v>2250</v>
      </c>
      <c r="J359" s="1" t="n">
        <f aca="false">G359+H359+I359</f>
        <v>2250</v>
      </c>
      <c r="K359" s="1" t="s">
        <v>1021</v>
      </c>
      <c r="L359" s="1" t="s">
        <v>939</v>
      </c>
    </row>
    <row r="360" customFormat="false" ht="15" hidden="false" customHeight="false" outlineLevel="0" collapsed="false">
      <c r="A360" s="1" t="s">
        <v>1022</v>
      </c>
      <c r="B360" s="1" t="s">
        <v>1023</v>
      </c>
      <c r="E360" s="1" t="n">
        <v>2.5</v>
      </c>
      <c r="F360" s="1" t="n">
        <v>34268987</v>
      </c>
      <c r="G360" s="1" t="n">
        <v>2250</v>
      </c>
      <c r="J360" s="1" t="n">
        <f aca="false">G360+H360+I360</f>
        <v>2250</v>
      </c>
      <c r="K360" s="1" t="s">
        <v>1024</v>
      </c>
      <c r="L360" s="1" t="s">
        <v>939</v>
      </c>
    </row>
    <row r="361" customFormat="false" ht="15" hidden="false" customHeight="false" outlineLevel="0" collapsed="false">
      <c r="A361" s="1" t="s">
        <v>1025</v>
      </c>
      <c r="B361" s="1" t="s">
        <v>1026</v>
      </c>
      <c r="E361" s="1" t="n">
        <v>2.5</v>
      </c>
      <c r="F361" s="1" t="n">
        <v>2678805689</v>
      </c>
      <c r="G361" s="1" t="n">
        <v>2250</v>
      </c>
      <c r="J361" s="1" t="n">
        <f aca="false">G361+H361+I361</f>
        <v>2250</v>
      </c>
      <c r="K361" s="1" t="s">
        <v>1027</v>
      </c>
      <c r="L361" s="1" t="s">
        <v>939</v>
      </c>
    </row>
    <row r="362" customFormat="false" ht="15" hidden="false" customHeight="false" outlineLevel="0" collapsed="false">
      <c r="A362" s="1" t="s">
        <v>1028</v>
      </c>
      <c r="B362" s="1" t="s">
        <v>1029</v>
      </c>
      <c r="E362" s="1" t="n">
        <v>2.5</v>
      </c>
      <c r="F362" s="1" t="n">
        <v>2486916502</v>
      </c>
      <c r="G362" s="1" t="n">
        <v>2250</v>
      </c>
      <c r="J362" s="1" t="n">
        <f aca="false">G362+H362+I362</f>
        <v>2250</v>
      </c>
      <c r="K362" s="1" t="s">
        <v>1030</v>
      </c>
      <c r="L362" s="1" t="s">
        <v>939</v>
      </c>
    </row>
    <row r="363" customFormat="false" ht="15" hidden="false" customHeight="false" outlineLevel="0" collapsed="false">
      <c r="A363" s="1" t="s">
        <v>1031</v>
      </c>
      <c r="B363" s="1" t="s">
        <v>1032</v>
      </c>
      <c r="E363" s="1" t="n">
        <v>2.5</v>
      </c>
      <c r="F363" s="1" t="n">
        <v>2205310771</v>
      </c>
      <c r="G363" s="1" t="n">
        <v>2250</v>
      </c>
      <c r="J363" s="1" t="n">
        <f aca="false">G363+H363+I363</f>
        <v>2250</v>
      </c>
      <c r="K363" s="1" t="s">
        <v>1033</v>
      </c>
      <c r="L363" s="1" t="s">
        <v>939</v>
      </c>
    </row>
    <row r="364" customFormat="false" ht="15" hidden="false" customHeight="false" outlineLevel="0" collapsed="false">
      <c r="A364" s="1" t="s">
        <v>1034</v>
      </c>
      <c r="B364" s="1" t="s">
        <v>1035</v>
      </c>
      <c r="E364" s="1" t="n">
        <v>2.5</v>
      </c>
      <c r="F364" s="1" t="n">
        <v>2507507052</v>
      </c>
      <c r="G364" s="1" t="n">
        <v>2250</v>
      </c>
      <c r="J364" s="1" t="n">
        <f aca="false">G364+H364+I364</f>
        <v>2250</v>
      </c>
      <c r="K364" s="1" t="s">
        <v>1036</v>
      </c>
      <c r="L364" s="1" t="s">
        <v>939</v>
      </c>
    </row>
    <row r="365" customFormat="false" ht="15" hidden="false" customHeight="false" outlineLevel="0" collapsed="false">
      <c r="A365" s="1" t="s">
        <v>1037</v>
      </c>
      <c r="B365" s="1" t="s">
        <v>1038</v>
      </c>
      <c r="E365" s="1" t="n">
        <v>2.5</v>
      </c>
      <c r="F365" s="1" t="n">
        <v>2668518877</v>
      </c>
      <c r="G365" s="1" t="n">
        <v>2250</v>
      </c>
      <c r="J365" s="1" t="n">
        <f aca="false">G365+H365+I365</f>
        <v>2250</v>
      </c>
      <c r="K365" s="1" t="s">
        <v>1039</v>
      </c>
      <c r="L365" s="1" t="s">
        <v>939</v>
      </c>
    </row>
    <row r="366" customFormat="false" ht="15" hidden="false" customHeight="false" outlineLevel="0" collapsed="false">
      <c r="A366" s="1" t="s">
        <v>567</v>
      </c>
      <c r="B366" s="1" t="s">
        <v>1040</v>
      </c>
      <c r="E366" s="1" t="n">
        <v>2.5</v>
      </c>
      <c r="F366" s="1" t="n">
        <v>3263119695</v>
      </c>
      <c r="G366" s="1" t="n">
        <v>2250</v>
      </c>
      <c r="J366" s="1" t="n">
        <f aca="false">G366+H366+I366</f>
        <v>2250</v>
      </c>
      <c r="K366" s="1" t="s">
        <v>1041</v>
      </c>
      <c r="L366" s="1" t="s">
        <v>939</v>
      </c>
    </row>
    <row r="367" customFormat="false" ht="15" hidden="false" customHeight="false" outlineLevel="0" collapsed="false">
      <c r="A367" s="1" t="s">
        <v>963</v>
      </c>
      <c r="B367" s="1" t="s">
        <v>1042</v>
      </c>
      <c r="E367" s="1" t="n">
        <v>2.5</v>
      </c>
      <c r="F367" s="1" t="n">
        <v>1947707645</v>
      </c>
      <c r="G367" s="1" t="n">
        <v>2250</v>
      </c>
      <c r="J367" s="1" t="n">
        <f aca="false">G367+H367+I367</f>
        <v>2250</v>
      </c>
      <c r="K367" s="1" t="s">
        <v>1043</v>
      </c>
      <c r="L367" s="1" t="s">
        <v>939</v>
      </c>
      <c r="M367" s="1" t="s">
        <v>966</v>
      </c>
    </row>
    <row r="368" customFormat="false" ht="15" hidden="false" customHeight="false" outlineLevel="0" collapsed="false">
      <c r="A368" s="1" t="s">
        <v>1044</v>
      </c>
      <c r="B368" s="1" t="s">
        <v>1045</v>
      </c>
      <c r="E368" s="1" t="n">
        <v>2.5</v>
      </c>
      <c r="F368" s="1" t="n">
        <v>2231820380</v>
      </c>
      <c r="G368" s="1" t="n">
        <v>2250</v>
      </c>
      <c r="J368" s="1" t="n">
        <f aca="false">G368+H368+I368</f>
        <v>2250</v>
      </c>
      <c r="K368" s="1" t="s">
        <v>1046</v>
      </c>
      <c r="L368" s="1" t="s">
        <v>939</v>
      </c>
    </row>
    <row r="369" customFormat="false" ht="15" hidden="false" customHeight="false" outlineLevel="0" collapsed="false">
      <c r="A369" s="1" t="s">
        <v>1047</v>
      </c>
      <c r="B369" s="1" t="s">
        <v>1048</v>
      </c>
      <c r="E369" s="1" t="n">
        <v>2.5</v>
      </c>
      <c r="F369" s="1" t="n">
        <v>2846512001</v>
      </c>
      <c r="G369" s="1" t="n">
        <v>2250</v>
      </c>
      <c r="J369" s="1" t="n">
        <f aca="false">G369+H369+I369</f>
        <v>2250</v>
      </c>
      <c r="K369" s="1" t="s">
        <v>1049</v>
      </c>
      <c r="L369" s="1" t="s">
        <v>939</v>
      </c>
    </row>
    <row r="370" customFormat="false" ht="15" hidden="false" customHeight="false" outlineLevel="0" collapsed="false">
      <c r="A370" s="1" t="s">
        <v>1050</v>
      </c>
      <c r="B370" s="1" t="s">
        <v>1051</v>
      </c>
      <c r="F370" s="1" t="n">
        <v>2179119880</v>
      </c>
      <c r="G370" s="1" t="n">
        <v>100</v>
      </c>
      <c r="J370" s="1" t="n">
        <f aca="false">G370+H370+I370</f>
        <v>100</v>
      </c>
      <c r="K370" s="1" t="n">
        <v>1</v>
      </c>
      <c r="L370" s="1" t="s">
        <v>1052</v>
      </c>
    </row>
    <row r="371" customFormat="false" ht="15" hidden="false" customHeight="false" outlineLevel="0" collapsed="false">
      <c r="A371" s="1" t="s">
        <v>1053</v>
      </c>
      <c r="B371" s="1" t="s">
        <v>1054</v>
      </c>
      <c r="F371" s="1" t="n">
        <v>2724019535</v>
      </c>
      <c r="G371" s="1" t="n">
        <v>100</v>
      </c>
      <c r="J371" s="1" t="n">
        <f aca="false">G371+H371+I371</f>
        <v>100</v>
      </c>
      <c r="K371" s="1" t="n">
        <v>2</v>
      </c>
      <c r="L371" s="1" t="s">
        <v>1052</v>
      </c>
      <c r="M371" s="1" t="s">
        <v>1055</v>
      </c>
    </row>
    <row r="372" customFormat="false" ht="15" hidden="false" customHeight="false" outlineLevel="0" collapsed="false">
      <c r="A372" s="1" t="s">
        <v>1056</v>
      </c>
      <c r="B372" s="1" t="s">
        <v>1057</v>
      </c>
      <c r="F372" s="1" t="n">
        <v>2051722460</v>
      </c>
      <c r="G372" s="1" t="n">
        <v>100</v>
      </c>
      <c r="J372" s="1" t="n">
        <f aca="false">G372+H372+I372</f>
        <v>100</v>
      </c>
      <c r="K372" s="1" t="n">
        <v>3</v>
      </c>
      <c r="L372" s="1" t="s">
        <v>1052</v>
      </c>
    </row>
    <row r="373" customFormat="false" ht="15" hidden="false" customHeight="false" outlineLevel="0" collapsed="false">
      <c r="A373" s="1" t="s">
        <v>1058</v>
      </c>
      <c r="B373" s="1" t="s">
        <v>1059</v>
      </c>
      <c r="G373" s="1" t="n">
        <v>100</v>
      </c>
      <c r="J373" s="1" t="n">
        <f aca="false">G373+H373+I373</f>
        <v>100</v>
      </c>
      <c r="K373" s="1" t="n">
        <v>4</v>
      </c>
      <c r="L373" s="1" t="s">
        <v>1052</v>
      </c>
    </row>
    <row r="374" customFormat="false" ht="15" hidden="false" customHeight="false" outlineLevel="0" collapsed="false">
      <c r="A374" s="1" t="s">
        <v>1060</v>
      </c>
      <c r="B374" s="1" t="s">
        <v>1061</v>
      </c>
      <c r="F374" s="1" t="n">
        <v>2212412922</v>
      </c>
      <c r="G374" s="1" t="n">
        <v>100</v>
      </c>
      <c r="J374" s="1" t="n">
        <f aca="false">G374+H374+I374</f>
        <v>100</v>
      </c>
      <c r="K374" s="1" t="n">
        <v>5</v>
      </c>
      <c r="L374" s="1" t="s">
        <v>1052</v>
      </c>
    </row>
    <row r="375" customFormat="false" ht="15" hidden="false" customHeight="false" outlineLevel="0" collapsed="false">
      <c r="A375" s="1" t="s">
        <v>1062</v>
      </c>
      <c r="B375" s="1" t="s">
        <v>1063</v>
      </c>
      <c r="G375" s="1" t="n">
        <v>100</v>
      </c>
      <c r="J375" s="1" t="n">
        <f aca="false">G375+H375+I375</f>
        <v>100</v>
      </c>
      <c r="K375" s="1" t="n">
        <v>6</v>
      </c>
      <c r="L375" s="1" t="s">
        <v>1052</v>
      </c>
    </row>
    <row r="376" customFormat="false" ht="15" hidden="false" customHeight="false" outlineLevel="0" collapsed="false">
      <c r="A376" s="1" t="s">
        <v>1064</v>
      </c>
      <c r="B376" s="1" t="s">
        <v>1065</v>
      </c>
      <c r="F376" s="1" t="n">
        <v>2905304288</v>
      </c>
      <c r="G376" s="1" t="n">
        <v>100</v>
      </c>
      <c r="J376" s="1" t="n">
        <f aca="false">G376+H376+I376</f>
        <v>100</v>
      </c>
      <c r="K376" s="1" t="n">
        <v>7</v>
      </c>
      <c r="L376" s="1" t="s">
        <v>1052</v>
      </c>
      <c r="M376" s="1" t="s">
        <v>1066</v>
      </c>
    </row>
    <row r="377" customFormat="false" ht="15" hidden="false" customHeight="false" outlineLevel="0" collapsed="false">
      <c r="A377" s="1" t="s">
        <v>1067</v>
      </c>
      <c r="B377" s="1" t="s">
        <v>1068</v>
      </c>
      <c r="G377" s="1" t="n">
        <v>100</v>
      </c>
      <c r="J377" s="1" t="n">
        <f aca="false">G377+H377+I377</f>
        <v>100</v>
      </c>
      <c r="K377" s="1" t="n">
        <v>8</v>
      </c>
      <c r="L377" s="1" t="s">
        <v>1052</v>
      </c>
    </row>
    <row r="378" customFormat="false" ht="15" hidden="false" customHeight="false" outlineLevel="0" collapsed="false">
      <c r="A378" s="1" t="s">
        <v>1069</v>
      </c>
      <c r="B378" s="1" t="s">
        <v>1070</v>
      </c>
      <c r="G378" s="1" t="n">
        <v>100</v>
      </c>
      <c r="J378" s="1" t="n">
        <f aca="false">G378+H378+I378</f>
        <v>100</v>
      </c>
      <c r="K378" s="1" t="n">
        <v>9</v>
      </c>
      <c r="L378" s="1" t="s">
        <v>1052</v>
      </c>
    </row>
    <row r="379" customFormat="false" ht="15" hidden="false" customHeight="false" outlineLevel="0" collapsed="false">
      <c r="A379" s="1" t="s">
        <v>1071</v>
      </c>
      <c r="B379" s="1" t="s">
        <v>1072</v>
      </c>
      <c r="E379" s="1" t="s">
        <v>1073</v>
      </c>
      <c r="F379" s="1" t="n">
        <v>1387903082</v>
      </c>
      <c r="G379" s="1" t="n">
        <v>426.95</v>
      </c>
      <c r="J379" s="1" t="n">
        <f aca="false">G379+H379+I379</f>
        <v>426.95</v>
      </c>
      <c r="K379" s="1" t="n">
        <v>10</v>
      </c>
      <c r="L379" s="1" t="s">
        <v>1052</v>
      </c>
    </row>
    <row r="380" customFormat="false" ht="15" hidden="false" customHeight="false" outlineLevel="0" collapsed="false">
      <c r="A380" s="1" t="s">
        <v>496</v>
      </c>
      <c r="B380" s="1" t="s">
        <v>1074</v>
      </c>
      <c r="E380" s="1" t="s">
        <v>1075</v>
      </c>
      <c r="G380" s="1" t="n">
        <v>213.48</v>
      </c>
      <c r="J380" s="1" t="n">
        <f aca="false">G380+H380+I380</f>
        <v>213.48</v>
      </c>
      <c r="K380" s="1" t="n">
        <v>11</v>
      </c>
      <c r="L380" s="1" t="s">
        <v>1052</v>
      </c>
    </row>
    <row r="381" customFormat="false" ht="18.75" hidden="false" customHeight="true" outlineLevel="0" collapsed="false">
      <c r="A381" s="1" t="s">
        <v>1076</v>
      </c>
      <c r="B381" s="1" t="s">
        <v>1077</v>
      </c>
      <c r="E381" s="1" t="s">
        <v>1073</v>
      </c>
      <c r="F381" s="1" t="n">
        <v>2094923724</v>
      </c>
      <c r="G381" s="1" t="n">
        <v>426.95</v>
      </c>
      <c r="J381" s="1" t="n">
        <f aca="false">G381+H381+I381</f>
        <v>426.95</v>
      </c>
      <c r="K381" s="1" t="n">
        <v>12</v>
      </c>
      <c r="L381" s="1" t="s">
        <v>1052</v>
      </c>
    </row>
    <row r="382" customFormat="false" ht="18.75" hidden="false" customHeight="true" outlineLevel="0" collapsed="false">
      <c r="A382" s="1" t="s">
        <v>1078</v>
      </c>
      <c r="B382" s="1" t="s">
        <v>1079</v>
      </c>
      <c r="E382" s="1" t="s">
        <v>1080</v>
      </c>
      <c r="F382" s="1" t="n">
        <v>38252216</v>
      </c>
      <c r="G382" s="1" t="n">
        <v>1921.28</v>
      </c>
      <c r="J382" s="1" t="n">
        <f aca="false">G382+H382+I382</f>
        <v>1921.28</v>
      </c>
      <c r="K382" s="1" t="n">
        <v>22</v>
      </c>
      <c r="L382" s="1" t="s">
        <v>1052</v>
      </c>
    </row>
    <row r="383" customFormat="false" ht="18.75" hidden="false" customHeight="true" outlineLevel="0" collapsed="false">
      <c r="A383" s="1" t="s">
        <v>1081</v>
      </c>
      <c r="B383" s="1" t="s">
        <v>1082</v>
      </c>
      <c r="E383" s="1" t="s">
        <v>1073</v>
      </c>
      <c r="F383" s="1" t="n">
        <v>30163496</v>
      </c>
      <c r="G383" s="1" t="n">
        <v>426.95</v>
      </c>
      <c r="J383" s="1" t="n">
        <f aca="false">G383+H383+I383</f>
        <v>426.95</v>
      </c>
      <c r="K383" s="1" t="n">
        <v>13</v>
      </c>
      <c r="L383" s="1" t="s">
        <v>1052</v>
      </c>
    </row>
    <row r="384" customFormat="false" ht="18.75" hidden="false" customHeight="true" outlineLevel="0" collapsed="false">
      <c r="A384" s="1" t="s">
        <v>85</v>
      </c>
      <c r="B384" s="1" t="s">
        <v>1083</v>
      </c>
      <c r="E384" s="1" t="s">
        <v>1084</v>
      </c>
      <c r="G384" s="1" t="n">
        <v>294.6</v>
      </c>
      <c r="J384" s="1" t="n">
        <f aca="false">G384+H384+I384</f>
        <v>294.6</v>
      </c>
      <c r="K384" s="1" t="n">
        <v>14</v>
      </c>
      <c r="L384" s="1" t="s">
        <v>1052</v>
      </c>
      <c r="M384" s="1" t="s">
        <v>87</v>
      </c>
    </row>
    <row r="385" customFormat="false" ht="18.75" hidden="false" customHeight="true" outlineLevel="0" collapsed="false">
      <c r="A385" s="1" t="s">
        <v>1085</v>
      </c>
      <c r="B385" s="1" t="s">
        <v>1086</v>
      </c>
      <c r="E385" s="1" t="s">
        <v>1087</v>
      </c>
      <c r="F385" s="1" t="n">
        <v>2547106090</v>
      </c>
      <c r="G385" s="1" t="n">
        <v>170.78</v>
      </c>
      <c r="J385" s="1" t="n">
        <f aca="false">G385+H385+I385</f>
        <v>170.78</v>
      </c>
      <c r="K385" s="1" t="n">
        <v>15</v>
      </c>
      <c r="L385" s="1" t="s">
        <v>1052</v>
      </c>
    </row>
    <row r="386" customFormat="false" ht="18.75" hidden="false" customHeight="true" outlineLevel="0" collapsed="false">
      <c r="A386" s="1" t="s">
        <v>1088</v>
      </c>
      <c r="B386" s="1" t="s">
        <v>1089</v>
      </c>
      <c r="E386" s="1" t="s">
        <v>1090</v>
      </c>
      <c r="F386" s="1" t="n">
        <v>22409534</v>
      </c>
      <c r="G386" s="1" t="n">
        <v>1707.8</v>
      </c>
      <c r="J386" s="1" t="n">
        <f aca="false">G386+H386+I386</f>
        <v>1707.8</v>
      </c>
      <c r="K386" s="1" t="n">
        <v>16</v>
      </c>
      <c r="L386" s="1" t="s">
        <v>1052</v>
      </c>
    </row>
    <row r="387" customFormat="false" ht="18.75" hidden="false" customHeight="true" outlineLevel="0" collapsed="false">
      <c r="A387" s="1" t="s">
        <v>1091</v>
      </c>
      <c r="B387" s="1" t="s">
        <v>1092</v>
      </c>
      <c r="E387" s="1" t="s">
        <v>1073</v>
      </c>
      <c r="F387" s="1" t="n">
        <v>35090606</v>
      </c>
      <c r="G387" s="1" t="n">
        <v>426.95</v>
      </c>
      <c r="J387" s="1" t="n">
        <f aca="false">G387+H387+I387</f>
        <v>426.95</v>
      </c>
      <c r="K387" s="1" t="n">
        <v>17</v>
      </c>
      <c r="L387" s="1" t="s">
        <v>1052</v>
      </c>
    </row>
    <row r="388" customFormat="false" ht="18.75" hidden="false" customHeight="true" outlineLevel="0" collapsed="false">
      <c r="A388" s="1" t="s">
        <v>1093</v>
      </c>
      <c r="B388" s="1" t="s">
        <v>1094</v>
      </c>
      <c r="E388" s="1" t="s">
        <v>1075</v>
      </c>
      <c r="F388" s="1" t="n">
        <v>2622102013</v>
      </c>
      <c r="G388" s="1" t="n">
        <v>213.48</v>
      </c>
      <c r="J388" s="1" t="n">
        <f aca="false">G388+H388+I388</f>
        <v>213.48</v>
      </c>
      <c r="K388" s="1" t="n">
        <v>18</v>
      </c>
      <c r="L388" s="1" t="s">
        <v>1052</v>
      </c>
    </row>
    <row r="389" customFormat="false" ht="18.75" hidden="false" customHeight="true" outlineLevel="0" collapsed="false">
      <c r="A389" s="1" t="s">
        <v>1095</v>
      </c>
      <c r="B389" s="1" t="s">
        <v>1096</v>
      </c>
      <c r="E389" s="1" t="s">
        <v>1073</v>
      </c>
      <c r="F389" s="1" t="n">
        <v>3085008616</v>
      </c>
      <c r="G389" s="1" t="n">
        <v>426.95</v>
      </c>
      <c r="J389" s="1" t="n">
        <f aca="false">G389+H389+I389</f>
        <v>426.95</v>
      </c>
      <c r="K389" s="1" t="n">
        <v>19</v>
      </c>
      <c r="L389" s="1" t="s">
        <v>1052</v>
      </c>
    </row>
    <row r="390" customFormat="false" ht="18.75" hidden="false" customHeight="true" outlineLevel="0" collapsed="false">
      <c r="A390" s="1" t="s">
        <v>1097</v>
      </c>
      <c r="B390" s="1" t="s">
        <v>1098</v>
      </c>
      <c r="E390" s="1" t="s">
        <v>1099</v>
      </c>
      <c r="F390" s="1" t="n">
        <v>2199015683</v>
      </c>
      <c r="G390" s="1" t="n">
        <v>128.09</v>
      </c>
      <c r="J390" s="1" t="n">
        <f aca="false">G390+H390+I390</f>
        <v>128.09</v>
      </c>
      <c r="K390" s="1" t="n">
        <v>20</v>
      </c>
      <c r="L390" s="1" t="s">
        <v>1052</v>
      </c>
    </row>
    <row r="391" customFormat="false" ht="18.75" hidden="false" customHeight="true" outlineLevel="0" collapsed="false">
      <c r="A391" s="1" t="s">
        <v>1100</v>
      </c>
      <c r="B391" s="1" t="s">
        <v>1101</v>
      </c>
      <c r="E391" s="1" t="s">
        <v>1073</v>
      </c>
      <c r="G391" s="1" t="n">
        <v>426.95</v>
      </c>
      <c r="J391" s="1" t="n">
        <f aca="false">G391+H391+I391</f>
        <v>426.95</v>
      </c>
      <c r="K391" s="1" t="n">
        <v>24</v>
      </c>
      <c r="L391" s="1" t="s">
        <v>1052</v>
      </c>
    </row>
    <row r="392" customFormat="false" ht="18" hidden="false" customHeight="true" outlineLevel="0" collapsed="false">
      <c r="A392" s="1" t="s">
        <v>1102</v>
      </c>
      <c r="B392" s="1" t="s">
        <v>1103</v>
      </c>
      <c r="E392" s="1" t="n">
        <v>6</v>
      </c>
      <c r="F392" s="1" t="n">
        <v>1935311920</v>
      </c>
      <c r="G392" s="1" t="n">
        <v>1000</v>
      </c>
      <c r="J392" s="1" t="n">
        <f aca="false">G392+H392+I392</f>
        <v>1000</v>
      </c>
      <c r="K392" s="1" t="n">
        <v>170</v>
      </c>
      <c r="L392" s="1" t="s">
        <v>1104</v>
      </c>
      <c r="M392" s="1" t="s">
        <v>1105</v>
      </c>
    </row>
    <row r="393" customFormat="false" ht="17.25" hidden="false" customHeight="true" outlineLevel="0" collapsed="false">
      <c r="A393" s="1" t="s">
        <v>1102</v>
      </c>
      <c r="B393" s="1" t="s">
        <v>1103</v>
      </c>
      <c r="E393" s="1" t="n">
        <v>6</v>
      </c>
      <c r="F393" s="1" t="n">
        <v>1935311920</v>
      </c>
      <c r="G393" s="1" t="n">
        <v>1000</v>
      </c>
      <c r="J393" s="1" t="n">
        <f aca="false">G393+H393+I393</f>
        <v>1000</v>
      </c>
      <c r="K393" s="1" t="n">
        <v>171</v>
      </c>
      <c r="L393" s="1" t="s">
        <v>1104</v>
      </c>
      <c r="M393" s="1" t="s">
        <v>1105</v>
      </c>
    </row>
    <row r="394" customFormat="false" ht="16.5" hidden="false" customHeight="true" outlineLevel="0" collapsed="false">
      <c r="A394" s="1" t="s">
        <v>1106</v>
      </c>
      <c r="B394" s="1" t="s">
        <v>1107</v>
      </c>
      <c r="E394" s="1" t="n">
        <v>3.9</v>
      </c>
      <c r="F394" s="1" t="n">
        <v>1996221817</v>
      </c>
      <c r="G394" s="1" t="n">
        <v>1000</v>
      </c>
      <c r="J394" s="1" t="n">
        <f aca="false">G394+H394+I394</f>
        <v>1000</v>
      </c>
      <c r="K394" s="1" t="n">
        <v>172</v>
      </c>
      <c r="L394" s="1" t="s">
        <v>1104</v>
      </c>
      <c r="M394" s="1" t="s">
        <v>1108</v>
      </c>
    </row>
    <row r="395" customFormat="false" ht="18" hidden="false" customHeight="true" outlineLevel="0" collapsed="false">
      <c r="A395" s="1" t="s">
        <v>1109</v>
      </c>
      <c r="B395" s="1" t="s">
        <v>1103</v>
      </c>
      <c r="E395" s="1" t="n">
        <v>6</v>
      </c>
      <c r="F395" s="1" t="n">
        <v>2410111609</v>
      </c>
      <c r="G395" s="1" t="n">
        <v>1000</v>
      </c>
      <c r="J395" s="1" t="n">
        <f aca="false">G395+H395+I395</f>
        <v>1000</v>
      </c>
      <c r="K395" s="1" t="n">
        <v>173</v>
      </c>
      <c r="L395" s="1" t="s">
        <v>1104</v>
      </c>
      <c r="M395" s="1" t="s">
        <v>1110</v>
      </c>
    </row>
    <row r="396" customFormat="false" ht="15" hidden="false" customHeight="false" outlineLevel="0" collapsed="false">
      <c r="A396" s="1" t="s">
        <v>1111</v>
      </c>
      <c r="B396" s="1" t="s">
        <v>1107</v>
      </c>
      <c r="E396" s="1" t="n">
        <v>6</v>
      </c>
      <c r="F396" s="1" t="n">
        <v>2547311361</v>
      </c>
      <c r="G396" s="1" t="n">
        <v>1000</v>
      </c>
      <c r="J396" s="1" t="n">
        <f aca="false">G396+H396+I396</f>
        <v>1000</v>
      </c>
      <c r="K396" s="1" t="n">
        <v>174</v>
      </c>
      <c r="L396" s="1" t="s">
        <v>1104</v>
      </c>
      <c r="M396" s="1" t="s">
        <v>1112</v>
      </c>
    </row>
    <row r="397" customFormat="false" ht="15" hidden="false" customHeight="false" outlineLevel="0" collapsed="false">
      <c r="A397" s="1" t="s">
        <v>532</v>
      </c>
      <c r="B397" s="1" t="s">
        <v>1103</v>
      </c>
      <c r="E397" s="1" t="n">
        <v>6</v>
      </c>
      <c r="F397" s="1" t="n">
        <v>2933401007</v>
      </c>
      <c r="G397" s="1" t="n">
        <v>1000</v>
      </c>
      <c r="J397" s="1" t="n">
        <f aca="false">G397+H397+I397</f>
        <v>1000</v>
      </c>
      <c r="K397" s="1" t="n">
        <v>175</v>
      </c>
      <c r="L397" s="1" t="s">
        <v>1104</v>
      </c>
      <c r="M397" s="1" t="s">
        <v>535</v>
      </c>
    </row>
  </sheetData>
  <printOptions headings="false" gridLines="false" gridLinesSet="true" horizontalCentered="false" verticalCentered="false"/>
  <pageMargins left="0.315277777777778" right="0.157638888888889" top="0.560416666666667" bottom="0.315277777777778" header="0.39375" footer="0.511811023622047"/>
  <pageSetup paperSize="7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ФОП Продовольчий ринок вул.Малий Рино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34.25"/>
  </cols>
  <sheetData>
    <row r="2" customFormat="false" ht="14.25" hidden="false" customHeight="false" outlineLevel="0" collapsed="false">
      <c r="A2" s="0" t="n">
        <v>1</v>
      </c>
      <c r="B2" s="0" t="s">
        <v>117</v>
      </c>
      <c r="C2" s="0" t="s">
        <v>1113</v>
      </c>
      <c r="D2" s="0" t="s">
        <v>1114</v>
      </c>
      <c r="E2" s="0" t="n">
        <v>18.8</v>
      </c>
      <c r="F2" s="0" t="n">
        <v>5</v>
      </c>
      <c r="G2" s="0" t="n">
        <v>13.8</v>
      </c>
      <c r="H2" s="0" t="n">
        <v>5</v>
      </c>
      <c r="I2" s="0" t="n">
        <v>13.8</v>
      </c>
      <c r="J2" s="0" t="s">
        <v>1115</v>
      </c>
    </row>
    <row r="3" customFormat="false" ht="14.25" hidden="false" customHeight="false" outlineLevel="0" collapsed="false">
      <c r="A3" s="0" t="n">
        <v>2</v>
      </c>
      <c r="B3" s="0" t="s">
        <v>1116</v>
      </c>
      <c r="C3" s="0" t="s">
        <v>1113</v>
      </c>
      <c r="D3" s="0" t="s">
        <v>1117</v>
      </c>
      <c r="E3" s="0" t="n">
        <v>9</v>
      </c>
      <c r="F3" s="0" t="n">
        <v>2.5</v>
      </c>
      <c r="G3" s="0" t="n">
        <v>6.5</v>
      </c>
      <c r="H3" s="0" t="n">
        <v>2.5</v>
      </c>
      <c r="I3" s="0" t="n">
        <v>6.5</v>
      </c>
      <c r="J3" s="0" t="s">
        <v>1118</v>
      </c>
    </row>
    <row r="4" customFormat="false" ht="14.25" hidden="false" customHeight="false" outlineLevel="0" collapsed="false">
      <c r="A4" s="0" t="n">
        <v>3</v>
      </c>
      <c r="B4" s="0" t="s">
        <v>1116</v>
      </c>
      <c r="C4" s="0" t="s">
        <v>1113</v>
      </c>
      <c r="D4" s="0" t="s">
        <v>1114</v>
      </c>
      <c r="E4" s="0" t="n">
        <v>22.7</v>
      </c>
      <c r="F4" s="0" t="n">
        <v>5</v>
      </c>
      <c r="G4" s="0" t="n">
        <v>17.7</v>
      </c>
      <c r="H4" s="0" t="n">
        <v>5</v>
      </c>
      <c r="I4" s="0" t="n">
        <v>17.7</v>
      </c>
      <c r="J4" s="0" t="s">
        <v>1119</v>
      </c>
    </row>
    <row r="5" customFormat="false" ht="14.25" hidden="false" customHeight="false" outlineLevel="0" collapsed="false">
      <c r="A5" s="0" t="n">
        <v>4</v>
      </c>
      <c r="B5" s="0" t="s">
        <v>134</v>
      </c>
      <c r="C5" s="0" t="s">
        <v>1113</v>
      </c>
      <c r="D5" s="0" t="s">
        <v>1114</v>
      </c>
      <c r="E5" s="0" t="n">
        <v>18.9</v>
      </c>
      <c r="F5" s="0" t="n">
        <v>5</v>
      </c>
      <c r="G5" s="0" t="n">
        <v>13.9</v>
      </c>
      <c r="H5" s="0" t="n">
        <v>5</v>
      </c>
      <c r="I5" s="0" t="n">
        <v>13.9</v>
      </c>
      <c r="J5" s="0" t="s">
        <v>1120</v>
      </c>
    </row>
    <row r="6" customFormat="false" ht="14.25" hidden="false" customHeight="false" outlineLevel="0" collapsed="false">
      <c r="A6" s="0" t="n">
        <v>5</v>
      </c>
      <c r="B6" s="0" t="s">
        <v>852</v>
      </c>
      <c r="C6" s="0" t="s">
        <v>1113</v>
      </c>
      <c r="D6" s="0" t="s">
        <v>1114</v>
      </c>
      <c r="E6" s="0" t="n">
        <v>16.8</v>
      </c>
      <c r="F6" s="0" t="n">
        <v>5</v>
      </c>
      <c r="G6" s="0" t="n">
        <v>11.8</v>
      </c>
      <c r="H6" s="0" t="n">
        <v>5</v>
      </c>
      <c r="I6" s="0" t="n">
        <v>11.8</v>
      </c>
      <c r="J6" s="0" t="s">
        <v>1121</v>
      </c>
    </row>
    <row r="7" customFormat="false" ht="14.25" hidden="false" customHeight="false" outlineLevel="0" collapsed="false">
      <c r="A7" s="0" t="n">
        <v>6</v>
      </c>
      <c r="B7" s="0" t="s">
        <v>402</v>
      </c>
      <c r="C7" s="0" t="s">
        <v>1113</v>
      </c>
      <c r="D7" s="0" t="s">
        <v>1117</v>
      </c>
      <c r="E7" s="0" t="n">
        <v>11</v>
      </c>
      <c r="J7" s="0" t="s">
        <v>1122</v>
      </c>
    </row>
    <row r="8" customFormat="false" ht="14.25" hidden="false" customHeight="false" outlineLevel="0" collapsed="false">
      <c r="A8" s="0" t="n">
        <v>7</v>
      </c>
      <c r="B8" s="0" t="s">
        <v>1123</v>
      </c>
      <c r="C8" s="0" t="s">
        <v>1113</v>
      </c>
      <c r="D8" s="0" t="s">
        <v>1117</v>
      </c>
      <c r="E8" s="0" t="n">
        <v>11</v>
      </c>
      <c r="J8" s="0" t="s">
        <v>1124</v>
      </c>
    </row>
    <row r="9" customFormat="false" ht="14.25" hidden="false" customHeight="false" outlineLevel="0" collapsed="false">
      <c r="A9" s="0" t="n">
        <v>8</v>
      </c>
      <c r="B9" s="0" t="s">
        <v>418</v>
      </c>
      <c r="C9" s="0" t="s">
        <v>1113</v>
      </c>
      <c r="D9" s="0" t="s">
        <v>1117</v>
      </c>
      <c r="E9" s="0" t="n">
        <v>11</v>
      </c>
      <c r="J9" s="0" t="s">
        <v>1125</v>
      </c>
    </row>
    <row r="10" customFormat="false" ht="14.25" hidden="false" customHeight="false" outlineLevel="0" collapsed="false">
      <c r="A10" s="0" t="n">
        <v>9</v>
      </c>
      <c r="B10" s="0" t="s">
        <v>1126</v>
      </c>
      <c r="C10" s="0" t="s">
        <v>1127</v>
      </c>
      <c r="D10" s="0" t="s">
        <v>1128</v>
      </c>
      <c r="E10" s="0" t="n">
        <v>3</v>
      </c>
      <c r="J10" s="0" t="s">
        <v>1129</v>
      </c>
    </row>
    <row r="11" customFormat="false" ht="14.25" hidden="false" customHeight="false" outlineLevel="0" collapsed="false">
      <c r="A11" s="0" t="n">
        <v>10</v>
      </c>
      <c r="B11" s="0" t="s">
        <v>1130</v>
      </c>
      <c r="C11" s="0" t="s">
        <v>1113</v>
      </c>
      <c r="D11" s="0" t="s">
        <v>1114</v>
      </c>
      <c r="E11" s="0" t="n">
        <v>16.3</v>
      </c>
      <c r="F11" s="0" t="n">
        <v>5</v>
      </c>
      <c r="G11" s="0" t="n">
        <v>11.3</v>
      </c>
      <c r="H11" s="0" t="n">
        <v>5</v>
      </c>
      <c r="I11" s="0" t="n">
        <v>11.3</v>
      </c>
      <c r="J11" s="0" t="s">
        <v>1131</v>
      </c>
    </row>
    <row r="12" customFormat="false" ht="14.25" hidden="false" customHeight="false" outlineLevel="0" collapsed="false">
      <c r="A12" s="0" t="n">
        <v>11</v>
      </c>
      <c r="B12" s="0" t="s">
        <v>36</v>
      </c>
      <c r="C12" s="0" t="s">
        <v>1113</v>
      </c>
      <c r="D12" s="0" t="s">
        <v>1117</v>
      </c>
      <c r="E12" s="0" t="n">
        <v>14.4</v>
      </c>
      <c r="F12" s="0" t="n">
        <v>2.5</v>
      </c>
      <c r="G12" s="0" t="n">
        <v>11.9</v>
      </c>
      <c r="H12" s="0" t="n">
        <v>2.5</v>
      </c>
      <c r="I12" s="0" t="n">
        <v>11.9</v>
      </c>
      <c r="J12" s="0" t="s">
        <v>1132</v>
      </c>
    </row>
    <row r="13" customFormat="false" ht="14.25" hidden="false" customHeight="false" outlineLevel="0" collapsed="false">
      <c r="A13" s="0" t="n">
        <v>12</v>
      </c>
      <c r="B13" s="0" t="s">
        <v>39</v>
      </c>
      <c r="C13" s="0" t="s">
        <v>1113</v>
      </c>
      <c r="D13" s="0" t="s">
        <v>1114</v>
      </c>
      <c r="E13" s="0" t="n">
        <v>28.4</v>
      </c>
      <c r="J13" s="0" t="s">
        <v>1133</v>
      </c>
    </row>
    <row r="14" customFormat="false" ht="14.25" hidden="false" customHeight="false" outlineLevel="0" collapsed="false">
      <c r="A14" s="0" t="n">
        <v>13</v>
      </c>
      <c r="B14" s="0" t="s">
        <v>1134</v>
      </c>
      <c r="C14" s="0" t="s">
        <v>1113</v>
      </c>
      <c r="D14" s="0" t="s">
        <v>1135</v>
      </c>
      <c r="E14" s="0" t="n">
        <v>24</v>
      </c>
      <c r="J14" s="0" t="s">
        <v>1136</v>
      </c>
    </row>
    <row r="15" customFormat="false" ht="14.25" hidden="false" customHeight="false" outlineLevel="0" collapsed="false">
      <c r="A15" s="0" t="n">
        <v>14</v>
      </c>
      <c r="B15" s="0" t="s">
        <v>1134</v>
      </c>
      <c r="C15" s="0" t="s">
        <v>1113</v>
      </c>
      <c r="D15" s="0" t="s">
        <v>1137</v>
      </c>
      <c r="E15" s="0" t="n">
        <v>6</v>
      </c>
      <c r="J15" s="0" t="s">
        <v>1138</v>
      </c>
    </row>
    <row r="16" customFormat="false" ht="14.25" hidden="false" customHeight="false" outlineLevel="0" collapsed="false">
      <c r="A16" s="0" t="n">
        <v>15</v>
      </c>
      <c r="B16" s="0" t="s">
        <v>1134</v>
      </c>
      <c r="C16" s="0" t="s">
        <v>1113</v>
      </c>
      <c r="D16" s="0" t="s">
        <v>1139</v>
      </c>
      <c r="E16" s="0" t="n">
        <v>4.4</v>
      </c>
      <c r="J16" s="0" t="s">
        <v>1140</v>
      </c>
    </row>
    <row r="17" customFormat="false" ht="14.25" hidden="false" customHeight="false" outlineLevel="0" collapsed="false">
      <c r="A17" s="0" t="n">
        <v>16</v>
      </c>
      <c r="B17" s="0" t="s">
        <v>404</v>
      </c>
      <c r="C17" s="0" t="s">
        <v>1113</v>
      </c>
      <c r="D17" s="0" t="s">
        <v>1117</v>
      </c>
      <c r="E17" s="0" t="n">
        <v>9</v>
      </c>
      <c r="F17" s="0" t="n">
        <v>2.4</v>
      </c>
      <c r="G17" s="0" t="n">
        <v>6.6</v>
      </c>
      <c r="H17" s="0" t="n">
        <v>2.4</v>
      </c>
      <c r="I17" s="0" t="n">
        <v>6.6</v>
      </c>
      <c r="J17" s="0" t="s">
        <v>1141</v>
      </c>
    </row>
    <row r="18" customFormat="false" ht="14.25" hidden="false" customHeight="false" outlineLevel="0" collapsed="false">
      <c r="A18" s="0" t="n">
        <v>17</v>
      </c>
      <c r="B18" s="0" t="s">
        <v>1142</v>
      </c>
      <c r="C18" s="0" t="s">
        <v>1113</v>
      </c>
      <c r="D18" s="0" t="s">
        <v>1143</v>
      </c>
      <c r="E18" s="0" t="n">
        <v>95.1</v>
      </c>
      <c r="J18" s="0" t="s">
        <v>1144</v>
      </c>
    </row>
    <row r="19" customFormat="false" ht="14.25" hidden="false" customHeight="false" outlineLevel="0" collapsed="false">
      <c r="A19" s="0" t="n">
        <v>18</v>
      </c>
      <c r="B19" s="0" t="s">
        <v>1134</v>
      </c>
      <c r="C19" s="0" t="s">
        <v>1113</v>
      </c>
      <c r="D19" s="0" t="s">
        <v>1145</v>
      </c>
      <c r="E19" s="0" t="n">
        <v>3.5</v>
      </c>
      <c r="J19" s="0" t="s">
        <v>1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8:01:35Z</dcterms:created>
  <dc:creator>Admin</dc:creator>
  <dc:description/>
  <dc:language>en-US</dc:language>
  <cp:lastModifiedBy>Відділ ІТ та ана�</cp:lastModifiedBy>
  <dcterms:modified xsi:type="dcterms:W3CDTF">2023-04-25T14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8560D30B1B41998870DD96B102DC38</vt:lpwstr>
  </property>
  <property fmtid="{D5CDD505-2E9C-101B-9397-08002B2CF9AE}" pid="3" name="KSOProductBuildVer">
    <vt:lpwstr>1049-11.2.0.11536</vt:lpwstr>
  </property>
</Properties>
</file>