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906">
  <si>
    <t xml:space="preserve">ПІБ</t>
  </si>
  <si>
    <t xml:space="preserve">№ місця</t>
  </si>
  <si>
    <t xml:space="preserve">ширина</t>
  </si>
  <si>
    <t xml:space="preserve">довж..</t>
  </si>
  <si>
    <t xml:space="preserve">Площа м.кв.</t>
  </si>
  <si>
    <t xml:space="preserve">Утримання</t>
  </si>
  <si>
    <t xml:space="preserve">Бронь</t>
  </si>
  <si>
    <t xml:space="preserve">Охорона</t>
  </si>
  <si>
    <t xml:space="preserve">Всього</t>
  </si>
  <si>
    <t xml:space="preserve">№</t>
  </si>
  <si>
    <t xml:space="preserve">№, термін дії договора</t>
  </si>
  <si>
    <t xml:space="preserve">Ференц Дарія Василівна</t>
  </si>
  <si>
    <t xml:space="preserve">Верхня частина №1</t>
  </si>
  <si>
    <t xml:space="preserve">№1</t>
  </si>
  <si>
    <t xml:space="preserve">(15.12.2019); 01.01.2020 — 31.12.2020</t>
  </si>
  <si>
    <t xml:space="preserve">Лагуш Роман Ярославович</t>
  </si>
  <si>
    <t xml:space="preserve">Верхня частина №2</t>
  </si>
  <si>
    <t xml:space="preserve">№2</t>
  </si>
  <si>
    <t xml:space="preserve">Кусій Ірина Антонівна</t>
  </si>
  <si>
    <t xml:space="preserve">Верхня частина №3</t>
  </si>
  <si>
    <t xml:space="preserve">№3</t>
  </si>
  <si>
    <t xml:space="preserve">Держипільський Ігор Космович</t>
  </si>
  <si>
    <t xml:space="preserve">Верхня частина №4</t>
  </si>
  <si>
    <t xml:space="preserve">№4</t>
  </si>
  <si>
    <t xml:space="preserve">Пильо Євгенія Петрівна</t>
  </si>
  <si>
    <t xml:space="preserve">Верхня частина №5</t>
  </si>
  <si>
    <t xml:space="preserve">№5</t>
  </si>
  <si>
    <t xml:space="preserve">Верхня частина №6</t>
  </si>
  <si>
    <t xml:space="preserve">№6</t>
  </si>
  <si>
    <t xml:space="preserve">Бандурін Олександр Костянтинович</t>
  </si>
  <si>
    <t xml:space="preserve">Верхня частина №9</t>
  </si>
  <si>
    <t xml:space="preserve">№7</t>
  </si>
  <si>
    <t xml:space="preserve">Абраменкова Марія Миколаївна</t>
  </si>
  <si>
    <t xml:space="preserve">Верхня частина №10</t>
  </si>
  <si>
    <t xml:space="preserve">№8</t>
  </si>
  <si>
    <t xml:space="preserve">Коваль Ольга Ярославівна</t>
  </si>
  <si>
    <t xml:space="preserve">Верхня частина №11</t>
  </si>
  <si>
    <t xml:space="preserve">№12</t>
  </si>
  <si>
    <t xml:space="preserve">(03.01.2007) — 03.01.2016 — 31.12.2020</t>
  </si>
  <si>
    <t xml:space="preserve">Верхня частина №12</t>
  </si>
  <si>
    <t xml:space="preserve">№9</t>
  </si>
  <si>
    <t xml:space="preserve">Лужецька Любов Василівна</t>
  </si>
  <si>
    <t xml:space="preserve">Верхня частина №13</t>
  </si>
  <si>
    <t xml:space="preserve">№10</t>
  </si>
  <si>
    <t xml:space="preserve">Верхня частина №14</t>
  </si>
  <si>
    <t xml:space="preserve">№11</t>
  </si>
  <si>
    <t xml:space="preserve">Добрянська Марта Ільківна</t>
  </si>
  <si>
    <t xml:space="preserve">Верхня частина №15</t>
  </si>
  <si>
    <t xml:space="preserve">Шепіда Мирон Олексійович</t>
  </si>
  <si>
    <t xml:space="preserve">Верхня частина №16</t>
  </si>
  <si>
    <t xml:space="preserve">№13</t>
  </si>
  <si>
    <t xml:space="preserve">Слоїк Марія Вячеславівна</t>
  </si>
  <si>
    <t xml:space="preserve">Верхня частина №17</t>
  </si>
  <si>
    <t xml:space="preserve">№14</t>
  </si>
  <si>
    <t xml:space="preserve">Кобельник Ганна Степанівна</t>
  </si>
  <si>
    <t xml:space="preserve">Верхня частина №18</t>
  </si>
  <si>
    <t xml:space="preserve">№15</t>
  </si>
  <si>
    <t xml:space="preserve">Косик Галина Ярославівна</t>
  </si>
  <si>
    <t xml:space="preserve">Верхня частина №19</t>
  </si>
  <si>
    <t xml:space="preserve">№16</t>
  </si>
  <si>
    <t xml:space="preserve">Романишин Леся Василівна</t>
  </si>
  <si>
    <t xml:space="preserve">Верхня частина №20</t>
  </si>
  <si>
    <t xml:space="preserve">№17</t>
  </si>
  <si>
    <t xml:space="preserve">Кулик Марія Богданівна</t>
  </si>
  <si>
    <t xml:space="preserve">Верхня частина №21</t>
  </si>
  <si>
    <t xml:space="preserve">№18</t>
  </si>
  <si>
    <t xml:space="preserve">Лепак Наталія Дмитрівна</t>
  </si>
  <si>
    <t xml:space="preserve">Верхня частина №22</t>
  </si>
  <si>
    <t xml:space="preserve">№19</t>
  </si>
  <si>
    <t xml:space="preserve">Верхня частина №23</t>
  </si>
  <si>
    <t xml:space="preserve">№20</t>
  </si>
  <si>
    <t xml:space="preserve">Верхня частина №24</t>
  </si>
  <si>
    <t xml:space="preserve">№21</t>
  </si>
  <si>
    <t xml:space="preserve">Кравець Любов Ярославівна</t>
  </si>
  <si>
    <t xml:space="preserve">Верхня частина №25</t>
  </si>
  <si>
    <t xml:space="preserve">№22</t>
  </si>
  <si>
    <t xml:space="preserve">Якимів Олена Володимирівна</t>
  </si>
  <si>
    <t xml:space="preserve">Верхня частина №26</t>
  </si>
  <si>
    <t xml:space="preserve">№23</t>
  </si>
  <si>
    <t xml:space="preserve">Бориняк Ірина Василівна</t>
  </si>
  <si>
    <t xml:space="preserve">Верхня частина №27</t>
  </si>
  <si>
    <t xml:space="preserve">№24</t>
  </si>
  <si>
    <t xml:space="preserve">Химин Лідія Богданівна</t>
  </si>
  <si>
    <t xml:space="preserve">Верхня частина №28</t>
  </si>
  <si>
    <t xml:space="preserve">№25</t>
  </si>
  <si>
    <t xml:space="preserve">Лучечко Катерина Юрківна</t>
  </si>
  <si>
    <t xml:space="preserve">Верхня частина №29</t>
  </si>
  <si>
    <t xml:space="preserve">№26</t>
  </si>
  <si>
    <t xml:space="preserve">Гузик Василь Миколайович</t>
  </si>
  <si>
    <t xml:space="preserve">Верхня частина №30</t>
  </si>
  <si>
    <t xml:space="preserve">№27</t>
  </si>
  <si>
    <t xml:space="preserve">Верхня частина №31</t>
  </si>
  <si>
    <t xml:space="preserve">№28</t>
  </si>
  <si>
    <t xml:space="preserve">Химин Василь Васильович</t>
  </si>
  <si>
    <t xml:space="preserve">Верхня частина №32</t>
  </si>
  <si>
    <t xml:space="preserve">№29</t>
  </si>
  <si>
    <t xml:space="preserve">Мацьків Ярослав Володимирович</t>
  </si>
  <si>
    <t xml:space="preserve">Верхня частина №33</t>
  </si>
  <si>
    <t xml:space="preserve">№30</t>
  </si>
  <si>
    <t xml:space="preserve">Чубик Ганна Василівна</t>
  </si>
  <si>
    <t xml:space="preserve">Верхня частина №34</t>
  </si>
  <si>
    <t xml:space="preserve">№31</t>
  </si>
  <si>
    <t xml:space="preserve">Бутим Степан Андрійович</t>
  </si>
  <si>
    <t xml:space="preserve">Верхня частина №35</t>
  </si>
  <si>
    <t xml:space="preserve">№32</t>
  </si>
  <si>
    <t xml:space="preserve">Мищатин Богдан Олексійович</t>
  </si>
  <si>
    <t xml:space="preserve">Верхня частина №36</t>
  </si>
  <si>
    <t xml:space="preserve">№33</t>
  </si>
  <si>
    <t xml:space="preserve">Бачара  Зіновій Мирославович</t>
  </si>
  <si>
    <t xml:space="preserve">Верхня частина №37</t>
  </si>
  <si>
    <t xml:space="preserve">№34</t>
  </si>
  <si>
    <t xml:space="preserve">Болюк Зеновія Михайлівна</t>
  </si>
  <si>
    <t xml:space="preserve">Верхня частина №38</t>
  </si>
  <si>
    <t xml:space="preserve">№35</t>
  </si>
  <si>
    <t xml:space="preserve">Коваль Святослав Володимирович</t>
  </si>
  <si>
    <t xml:space="preserve">№177</t>
  </si>
  <si>
    <t xml:space="preserve">(16.01.2019) - 31.01.2021</t>
  </si>
  <si>
    <t xml:space="preserve">Держипільська Віра Миколаївна</t>
  </si>
  <si>
    <t xml:space="preserve">Середня частина Ряд 1 №1</t>
  </si>
  <si>
    <t xml:space="preserve">№36</t>
  </si>
  <si>
    <t xml:space="preserve">(16.12.2019); 01.01.2020 — 31.12.2020</t>
  </si>
  <si>
    <t xml:space="preserve">Абраменков  Олег Анатолійович</t>
  </si>
  <si>
    <t xml:space="preserve">Середня частина Ряд 1 №2</t>
  </si>
  <si>
    <t xml:space="preserve">№37</t>
  </si>
  <si>
    <t xml:space="preserve">Пильо Галина Ярославівна</t>
  </si>
  <si>
    <t xml:space="preserve">Середня частина Ряд 1 №3</t>
  </si>
  <si>
    <t xml:space="preserve">№38</t>
  </si>
  <si>
    <t xml:space="preserve">Чубик Микола Іванович</t>
  </si>
  <si>
    <t xml:space="preserve">Середня частина Ряд 1 №4</t>
  </si>
  <si>
    <t xml:space="preserve">№39</t>
  </si>
  <si>
    <t xml:space="preserve">Середня частина Ряд 1 №5</t>
  </si>
  <si>
    <t xml:space="preserve">№40</t>
  </si>
  <si>
    <t xml:space="preserve">Хомин Наталія Дмитрівна</t>
  </si>
  <si>
    <t xml:space="preserve">Середня частина Ряд 1 №6</t>
  </si>
  <si>
    <t xml:space="preserve">№41</t>
  </si>
  <si>
    <t xml:space="preserve">Мацьків Оксана Богданівна</t>
  </si>
  <si>
    <t xml:space="preserve">Середня частина Ряд 1 №7</t>
  </si>
  <si>
    <t xml:space="preserve">№42</t>
  </si>
  <si>
    <t xml:space="preserve">Середня частина Ряд 1 №8</t>
  </si>
  <si>
    <t xml:space="preserve">№43</t>
  </si>
  <si>
    <t xml:space="preserve">Середня частина Ряд 1 №9</t>
  </si>
  <si>
    <t xml:space="preserve">№44</t>
  </si>
  <si>
    <t xml:space="preserve">Дутка Василь Якович</t>
  </si>
  <si>
    <t xml:space="preserve">Середня частина Ряд 1 №10</t>
  </si>
  <si>
    <t xml:space="preserve">№45</t>
  </si>
  <si>
    <t xml:space="preserve">Гук Надія Ярославівна</t>
  </si>
  <si>
    <t xml:space="preserve">Середня частина Ряд 1 №11</t>
  </si>
  <si>
    <t xml:space="preserve">№46</t>
  </si>
  <si>
    <t xml:space="preserve">Середня частина Ряд 1 №12</t>
  </si>
  <si>
    <t xml:space="preserve">№47</t>
  </si>
  <si>
    <t xml:space="preserve">Іваненко Галина Зеновіївна</t>
  </si>
  <si>
    <t xml:space="preserve">Середня частина Ряд 2 №1</t>
  </si>
  <si>
    <t xml:space="preserve">№48</t>
  </si>
  <si>
    <t xml:space="preserve">Ковалів Софія Миколаївна</t>
  </si>
  <si>
    <t xml:space="preserve">Середня частина Ряд 2 №2</t>
  </si>
  <si>
    <t xml:space="preserve">№49</t>
  </si>
  <si>
    <t xml:space="preserve">Федьків Юлія Вікторівна</t>
  </si>
  <si>
    <t xml:space="preserve">Середня частина Ряд 2 №3</t>
  </si>
  <si>
    <t xml:space="preserve">№50</t>
  </si>
  <si>
    <t xml:space="preserve">Кучма Надія Василівна</t>
  </si>
  <si>
    <t xml:space="preserve">Середня частина Ряд 2 №4</t>
  </si>
  <si>
    <t xml:space="preserve">№51</t>
  </si>
  <si>
    <t xml:space="preserve">Косик Микола Миколайович</t>
  </si>
  <si>
    <t xml:space="preserve">Середня частина Ряд 2 №5</t>
  </si>
  <si>
    <t xml:space="preserve">№52</t>
  </si>
  <si>
    <t xml:space="preserve">Репчак Марія Іванівна</t>
  </si>
  <si>
    <t xml:space="preserve">Середня частина Ряд 2 №6</t>
  </si>
  <si>
    <t xml:space="preserve">№53</t>
  </si>
  <si>
    <t xml:space="preserve">Середня частина Ряд 2 №7</t>
  </si>
  <si>
    <t xml:space="preserve">№54</t>
  </si>
  <si>
    <t xml:space="preserve">Цебак Марія Семенівна</t>
  </si>
  <si>
    <t xml:space="preserve">Середня частина Ряд 2 №8</t>
  </si>
  <si>
    <t xml:space="preserve">№55</t>
  </si>
  <si>
    <t xml:space="preserve">Кішко Михайло Володимирович</t>
  </si>
  <si>
    <t xml:space="preserve">Середня частина Ряд 2 №9</t>
  </si>
  <si>
    <t xml:space="preserve">№56</t>
  </si>
  <si>
    <t xml:space="preserve">Возна Ольга Осипівна</t>
  </si>
  <si>
    <t xml:space="preserve">Середня частина Ряд 2 №10</t>
  </si>
  <si>
    <t xml:space="preserve">№57</t>
  </si>
  <si>
    <t xml:space="preserve">Поліщук Тамара Андріївна</t>
  </si>
  <si>
    <t xml:space="preserve">Середня частина Ряд 2 №11</t>
  </si>
  <si>
    <t xml:space="preserve">№58</t>
  </si>
  <si>
    <t xml:space="preserve">Середня частина Ряд 2 №12</t>
  </si>
  <si>
    <t xml:space="preserve">№59</t>
  </si>
  <si>
    <t xml:space="preserve">ТзОВ “Гарант”(в особі Джавала С.І.)</t>
  </si>
  <si>
    <t xml:space="preserve">Середня частина Ряд 2 №13</t>
  </si>
  <si>
    <t xml:space="preserve">№60</t>
  </si>
  <si>
    <t xml:space="preserve">Гелетканич Світлана Ярославівна</t>
  </si>
  <si>
    <t xml:space="preserve">Середня частина Ряд 2 №14</t>
  </si>
  <si>
    <t xml:space="preserve">№61</t>
  </si>
  <si>
    <t xml:space="preserve">Чайківська Ольга Степанівна</t>
  </si>
  <si>
    <t xml:space="preserve">Середня частина Ряд 2 №15</t>
  </si>
  <si>
    <t xml:space="preserve">№62</t>
  </si>
  <si>
    <t xml:space="preserve">Середня частина Ряд 2 №16</t>
  </si>
  <si>
    <t xml:space="preserve">№63</t>
  </si>
  <si>
    <t xml:space="preserve">Середницький  Роман Ігорович</t>
  </si>
  <si>
    <t xml:space="preserve">Середня частина Ряд 2 №17</t>
  </si>
  <si>
    <t xml:space="preserve">№64</t>
  </si>
  <si>
    <t xml:space="preserve">Дуб Надія Мирославівна</t>
  </si>
  <si>
    <t xml:space="preserve">Середня частина Ряд 3 №1</t>
  </si>
  <si>
    <t xml:space="preserve">№65</t>
  </si>
  <si>
    <t xml:space="preserve">Підгребельна Ореста Ярославівна</t>
  </si>
  <si>
    <t xml:space="preserve">Середня частина Ряд 3 №2</t>
  </si>
  <si>
    <t xml:space="preserve">№66</t>
  </si>
  <si>
    <t xml:space="preserve">Мицько Леся Тарасівна</t>
  </si>
  <si>
    <t xml:space="preserve">Середня частина Ряд 3 №3</t>
  </si>
  <si>
    <t xml:space="preserve">№67</t>
  </si>
  <si>
    <t xml:space="preserve">Книж Валентина Мирославівна</t>
  </si>
  <si>
    <t xml:space="preserve">Середня частина Ряд 3 №4</t>
  </si>
  <si>
    <t xml:space="preserve">№68</t>
  </si>
  <si>
    <t xml:space="preserve">Грицай Петро Іванович</t>
  </si>
  <si>
    <t xml:space="preserve">Середня частина Ряд 3 №5</t>
  </si>
  <si>
    <t xml:space="preserve">№69</t>
  </si>
  <si>
    <t xml:space="preserve">Середня частина Ряд 3 №6</t>
  </si>
  <si>
    <t xml:space="preserve">№70</t>
  </si>
  <si>
    <t xml:space="preserve">Середня частина Ряд 3 №7</t>
  </si>
  <si>
    <t xml:space="preserve">№71</t>
  </si>
  <si>
    <t xml:space="preserve">Гурська Галина Миколаївна</t>
  </si>
  <si>
    <t xml:space="preserve">Середня частина Ряд 3 №8</t>
  </si>
  <si>
    <t xml:space="preserve">№72</t>
  </si>
  <si>
    <t xml:space="preserve">Хівріч Оксана Йосипівна</t>
  </si>
  <si>
    <t xml:space="preserve">Середня частина Ряд 3 №9</t>
  </si>
  <si>
    <t xml:space="preserve">№73</t>
  </si>
  <si>
    <t xml:space="preserve">Кіт Галина Григорівна</t>
  </si>
  <si>
    <t xml:space="preserve">Середня частина Ряд 3 №10</t>
  </si>
  <si>
    <t xml:space="preserve">№74</t>
  </si>
  <si>
    <t xml:space="preserve">Середня частина Ряд 3 №11</t>
  </si>
  <si>
    <t xml:space="preserve">№75</t>
  </si>
  <si>
    <t xml:space="preserve">Макашова Тамара Георгіївна</t>
  </si>
  <si>
    <t xml:space="preserve">Середня частина Ряд 3 №12</t>
  </si>
  <si>
    <t xml:space="preserve">№76</t>
  </si>
  <si>
    <t xml:space="preserve">Середня частина Ряд 3 №13</t>
  </si>
  <si>
    <t xml:space="preserve">№77</t>
  </si>
  <si>
    <t xml:space="preserve">Онисько Розалія Тимофіївна</t>
  </si>
  <si>
    <t xml:space="preserve">Середня частина Ряд 3 №14</t>
  </si>
  <si>
    <t xml:space="preserve">№78</t>
  </si>
  <si>
    <t xml:space="preserve">Модрицька Людмила Володимирівна</t>
  </si>
  <si>
    <t xml:space="preserve">Середня частина Ряд 3 №15</t>
  </si>
  <si>
    <t xml:space="preserve">№79</t>
  </si>
  <si>
    <t xml:space="preserve">Мороз Ірина Олександрівна</t>
  </si>
  <si>
    <t xml:space="preserve">Середня частина Ряд 3 №16</t>
  </si>
  <si>
    <t xml:space="preserve">№244</t>
  </si>
  <si>
    <t xml:space="preserve">10.04.2014-31.12.2020</t>
  </si>
  <si>
    <t xml:space="preserve">Фляк Тетяна Василівна</t>
  </si>
  <si>
    <t xml:space="preserve">Середня частина Ряд 4 №1</t>
  </si>
  <si>
    <t xml:space="preserve">№80</t>
  </si>
  <si>
    <t xml:space="preserve">Мицько Микола Романович</t>
  </si>
  <si>
    <t xml:space="preserve">Середня частина Ряд 4 №2</t>
  </si>
  <si>
    <t xml:space="preserve">№81</t>
  </si>
  <si>
    <t xml:space="preserve">Двожан Леся Вячеславівна</t>
  </si>
  <si>
    <t xml:space="preserve">Середня частина Ряд 4 №3</t>
  </si>
  <si>
    <t xml:space="preserve">№82</t>
  </si>
  <si>
    <t xml:space="preserve">Дякович Руслана Романівна</t>
  </si>
  <si>
    <t xml:space="preserve">Середня частина Ряд 4 №4</t>
  </si>
  <si>
    <t xml:space="preserve">№83</t>
  </si>
  <si>
    <t xml:space="preserve">Федорців Наталія Теодорівна</t>
  </si>
  <si>
    <t xml:space="preserve">Середня частина Ряд 4 №5</t>
  </si>
  <si>
    <t xml:space="preserve">№84</t>
  </si>
  <si>
    <t xml:space="preserve">Середня частина Ряд 4 №6</t>
  </si>
  <si>
    <t xml:space="preserve">№85</t>
  </si>
  <si>
    <t xml:space="preserve">Петришин Віра Тимофіїївна</t>
  </si>
  <si>
    <t xml:space="preserve">Середня частина Ряд 4 №7</t>
  </si>
  <si>
    <t xml:space="preserve">№86</t>
  </si>
  <si>
    <t xml:space="preserve">Волошанська Людмила Іванівна</t>
  </si>
  <si>
    <t xml:space="preserve">Середня частина Ряд 4 №8</t>
  </si>
  <si>
    <t xml:space="preserve">№87</t>
  </si>
  <si>
    <t xml:space="preserve">Стеців Лариса Мар'янівна</t>
  </si>
  <si>
    <t xml:space="preserve">Середня частина Ряд 4 №9</t>
  </si>
  <si>
    <t xml:space="preserve">№88</t>
  </si>
  <si>
    <t xml:space="preserve">Середня частина Ряд 4 №10</t>
  </si>
  <si>
    <t xml:space="preserve">№89</t>
  </si>
  <si>
    <t xml:space="preserve">Кукуруза Наталія Миколаївна</t>
  </si>
  <si>
    <t xml:space="preserve">Середня частина Ряд 4 №11</t>
  </si>
  <si>
    <t xml:space="preserve">№90</t>
  </si>
  <si>
    <t xml:space="preserve">Зварич Світлана Михайлівна</t>
  </si>
  <si>
    <t xml:space="preserve">Середня частина Ряд 4 №12</t>
  </si>
  <si>
    <t xml:space="preserve">№91</t>
  </si>
  <si>
    <t xml:space="preserve">Бульо Надія Іванівна</t>
  </si>
  <si>
    <t xml:space="preserve">Середня частина Ряд 4 №13</t>
  </si>
  <si>
    <t xml:space="preserve">№92</t>
  </si>
  <si>
    <t xml:space="preserve">Середня частина Ряд 4 №14</t>
  </si>
  <si>
    <t xml:space="preserve">№93</t>
  </si>
  <si>
    <t xml:space="preserve">Черхавська Ольга Василівна</t>
  </si>
  <si>
    <t xml:space="preserve">Середня частина Ряд 4 №15</t>
  </si>
  <si>
    <t xml:space="preserve">№94</t>
  </si>
  <si>
    <t xml:space="preserve">Тарасович Оксана Ярославівна</t>
  </si>
  <si>
    <t xml:space="preserve">Середня частина Ряд 5 №1</t>
  </si>
  <si>
    <t xml:space="preserve">№95</t>
  </si>
  <si>
    <t xml:space="preserve">Продивус Марія Ярославівна</t>
  </si>
  <si>
    <t xml:space="preserve">Середня частина Ряд 5 №2</t>
  </si>
  <si>
    <t xml:space="preserve">№96</t>
  </si>
  <si>
    <t xml:space="preserve">Середня частина Ряд 5 №3</t>
  </si>
  <si>
    <t xml:space="preserve">№97</t>
  </si>
  <si>
    <t xml:space="preserve">Середня частина Ряд 5 №4</t>
  </si>
  <si>
    <t xml:space="preserve">№98</t>
  </si>
  <si>
    <t xml:space="preserve">Середня частина Ряд 5 №5</t>
  </si>
  <si>
    <t xml:space="preserve">№99</t>
  </si>
  <si>
    <t xml:space="preserve">Гиряк Віталій Ігорович</t>
  </si>
  <si>
    <t xml:space="preserve">Середня частина Ряд 5 №6</t>
  </si>
  <si>
    <t xml:space="preserve">№100</t>
  </si>
  <si>
    <t xml:space="preserve">Квик Володимир Мар'янович</t>
  </si>
  <si>
    <t xml:space="preserve">Середня частина Ряд 5 №7</t>
  </si>
  <si>
    <t xml:space="preserve">№101</t>
  </si>
  <si>
    <t xml:space="preserve">Середня частина Ряд 5 №8</t>
  </si>
  <si>
    <t xml:space="preserve">№102</t>
  </si>
  <si>
    <t xml:space="preserve">Масик Тетяна Віталіївна</t>
  </si>
  <si>
    <t xml:space="preserve">Середня частина Ряд 5 №9</t>
  </si>
  <si>
    <t xml:space="preserve">№245</t>
  </si>
  <si>
    <t xml:space="preserve">10.04.2014-31.12.2020р.</t>
  </si>
  <si>
    <t xml:space="preserve">Попенко Ірина Володимирівна</t>
  </si>
  <si>
    <t xml:space="preserve">Середня частина Ряд 5 №10</t>
  </si>
  <si>
    <t xml:space="preserve">10.02.2010-10.02.2020р.</t>
  </si>
  <si>
    <t xml:space="preserve">Середня частина Ряд 5 №11</t>
  </si>
  <si>
    <t xml:space="preserve">№103</t>
  </si>
  <si>
    <t xml:space="preserve">Куріца Вікторія Олексіївна</t>
  </si>
  <si>
    <t xml:space="preserve">Середня частина Ряд 5 №12</t>
  </si>
  <si>
    <t xml:space="preserve">№104</t>
  </si>
  <si>
    <t xml:space="preserve">Середня частина Ряд 5 №13</t>
  </si>
  <si>
    <t xml:space="preserve">№105</t>
  </si>
  <si>
    <t xml:space="preserve">ТзОВ «Агромаркет Капітал» в особі керівника Тарасович Марія Іванівна</t>
  </si>
  <si>
    <t xml:space="preserve">Середня частина Ряд 5 №14</t>
  </si>
  <si>
    <t xml:space="preserve">№106</t>
  </si>
  <si>
    <t xml:space="preserve">Шлюсар Віталій Ігорович</t>
  </si>
  <si>
    <t xml:space="preserve">Середня частина Ряд 5 №15</t>
  </si>
  <si>
    <t xml:space="preserve">№107</t>
  </si>
  <si>
    <t xml:space="preserve">Пасько Олександр Олександрович</t>
  </si>
  <si>
    <t xml:space="preserve">Середня частина Ряд 6 №1</t>
  </si>
  <si>
    <t xml:space="preserve">№108</t>
  </si>
  <si>
    <t xml:space="preserve">Середня частина Ряд 6 №2</t>
  </si>
  <si>
    <t xml:space="preserve">№109</t>
  </si>
  <si>
    <t xml:space="preserve">Грицай Надія Богданівна</t>
  </si>
  <si>
    <t xml:space="preserve">Середня частина Ряд 6 №3</t>
  </si>
  <si>
    <t xml:space="preserve">№110</t>
  </si>
  <si>
    <t xml:space="preserve">Середня частина Ряд 6 №4</t>
  </si>
  <si>
    <t xml:space="preserve">№111</t>
  </si>
  <si>
    <t xml:space="preserve">Довбня Андрій Станіславович</t>
  </si>
  <si>
    <t xml:space="preserve">Середня частина Ряд 6 №5</t>
  </si>
  <si>
    <t xml:space="preserve">№112</t>
  </si>
  <si>
    <t xml:space="preserve">Середня частина Ряд 6 №6</t>
  </si>
  <si>
    <t xml:space="preserve">23.03.2010-23.03.2020р.</t>
  </si>
  <si>
    <t xml:space="preserve">Добрянський Ігор Леонідович</t>
  </si>
  <si>
    <t xml:space="preserve">Середня частина Ряд 6 №7</t>
  </si>
  <si>
    <t xml:space="preserve">№113</t>
  </si>
  <si>
    <t xml:space="preserve">Середня частина Ряд 6 №8</t>
  </si>
  <si>
    <t xml:space="preserve">№246</t>
  </si>
  <si>
    <t xml:space="preserve">Середня частина Ряд 6 №9</t>
  </si>
  <si>
    <t xml:space="preserve"> 07.07.2005-07.07.2015р.</t>
  </si>
  <si>
    <t xml:space="preserve">Середня частина Ряд 6 №10</t>
  </si>
  <si>
    <t xml:space="preserve"> 03.11.2006-03.11.2016р.</t>
  </si>
  <si>
    <t xml:space="preserve">Лехкар Марія Олексіївна</t>
  </si>
  <si>
    <t xml:space="preserve">Середня частина Ряд 6 №11</t>
  </si>
  <si>
    <t xml:space="preserve">№114</t>
  </si>
  <si>
    <t xml:space="preserve">Волосецька Марія Осипівна</t>
  </si>
  <si>
    <t xml:space="preserve">Середня частина Ряд 6 №12</t>
  </si>
  <si>
    <t xml:space="preserve">№115</t>
  </si>
  <si>
    <t xml:space="preserve">Юркевич Павло Миколайович</t>
  </si>
  <si>
    <t xml:space="preserve">Середня частина Ряд 6 №13</t>
  </si>
  <si>
    <t xml:space="preserve">№116</t>
  </si>
  <si>
    <t xml:space="preserve">Бочарнікова Галина Євгенівна</t>
  </si>
  <si>
    <t xml:space="preserve">М`ясний павільйон №1</t>
  </si>
  <si>
    <t xml:space="preserve">1,35 м.п</t>
  </si>
  <si>
    <t xml:space="preserve">№117</t>
  </si>
  <si>
    <t xml:space="preserve">(20.12.2019): 01.01.20 — 31.12.2020</t>
  </si>
  <si>
    <t xml:space="preserve">М`ясний павільйон №2</t>
  </si>
  <si>
    <t xml:space="preserve">1,15 м.п</t>
  </si>
  <si>
    <t xml:space="preserve">№118</t>
  </si>
  <si>
    <t xml:space="preserve">Сливинська Марія Ярославівна</t>
  </si>
  <si>
    <t xml:space="preserve">М`ясний павільйон №3</t>
  </si>
  <si>
    <t xml:space="preserve">1,27 м.п</t>
  </si>
  <si>
    <t xml:space="preserve">№119</t>
  </si>
  <si>
    <t xml:space="preserve">Сидор Ігор Володимирович</t>
  </si>
  <si>
    <t xml:space="preserve">М`ясний павільйон №4</t>
  </si>
  <si>
    <t xml:space="preserve">№120</t>
  </si>
  <si>
    <t xml:space="preserve">Пилип Світозар Дмитрович</t>
  </si>
  <si>
    <t xml:space="preserve">М`ясний павільйон №5</t>
  </si>
  <si>
    <t xml:space="preserve">№121</t>
  </si>
  <si>
    <t xml:space="preserve">Андруневчин Галина Іллівна</t>
  </si>
  <si>
    <t xml:space="preserve">М`ясний павільйон №6</t>
  </si>
  <si>
    <t xml:space="preserve">№122</t>
  </si>
  <si>
    <t xml:space="preserve">Савицька Галина Степанівна</t>
  </si>
  <si>
    <t xml:space="preserve">М`ясний павільйон №7</t>
  </si>
  <si>
    <t xml:space="preserve">№123</t>
  </si>
  <si>
    <t xml:space="preserve">Климак Василь Євстахович</t>
  </si>
  <si>
    <t xml:space="preserve">М`ясний павільйон №8</t>
  </si>
  <si>
    <t xml:space="preserve">№124</t>
  </si>
  <si>
    <t xml:space="preserve">Благодир Віталій Миколайович</t>
  </si>
  <si>
    <t xml:space="preserve">М`ясний павільйон №9</t>
  </si>
  <si>
    <t xml:space="preserve">№125</t>
  </si>
  <si>
    <t xml:space="preserve">Лесів  Богдан Ілліч</t>
  </si>
  <si>
    <t xml:space="preserve">М`ясний павільйон №10</t>
  </si>
  <si>
    <t xml:space="preserve">№126</t>
  </si>
  <si>
    <t xml:space="preserve">Барна Роман Федорович</t>
  </si>
  <si>
    <t xml:space="preserve">М`ясний павільйон №11</t>
  </si>
  <si>
    <t xml:space="preserve">№128</t>
  </si>
  <si>
    <t xml:space="preserve">Нищак Любов Степанівна</t>
  </si>
  <si>
    <t xml:space="preserve">М`ясний павільйон №12</t>
  </si>
  <si>
    <t xml:space="preserve">№127</t>
  </si>
  <si>
    <t xml:space="preserve">М`ясний павільйон №13</t>
  </si>
  <si>
    <t xml:space="preserve">№129</t>
  </si>
  <si>
    <t xml:space="preserve">Кондратів Тетяна Іллівна</t>
  </si>
  <si>
    <t xml:space="preserve">М`ясний павільйон №14</t>
  </si>
  <si>
    <t xml:space="preserve">№130</t>
  </si>
  <si>
    <t xml:space="preserve">Благодир Микола Павлович</t>
  </si>
  <si>
    <t xml:space="preserve">М`ясний павільйон №15</t>
  </si>
  <si>
    <t xml:space="preserve">№131</t>
  </si>
  <si>
    <t xml:space="preserve">Крика Оксана Петрівна</t>
  </si>
  <si>
    <t xml:space="preserve">М`ясний павільйон №16</t>
  </si>
  <si>
    <t xml:space="preserve">№132</t>
  </si>
  <si>
    <t xml:space="preserve">М`ясний павільйон №17</t>
  </si>
  <si>
    <t xml:space="preserve">№133</t>
  </si>
  <si>
    <t xml:space="preserve">Гавдяк Надія Іванівна</t>
  </si>
  <si>
    <t xml:space="preserve">М`ясний павільйон №18</t>
  </si>
  <si>
    <t xml:space="preserve">№134</t>
  </si>
  <si>
    <t xml:space="preserve">М`ясний павільйон №19</t>
  </si>
  <si>
    <t xml:space="preserve">№135</t>
  </si>
  <si>
    <t xml:space="preserve">Городиський Тарас Осипович</t>
  </si>
  <si>
    <t xml:space="preserve">М`ясний павільйон №20</t>
  </si>
  <si>
    <t xml:space="preserve">№136</t>
  </si>
  <si>
    <t xml:space="preserve">Ярмола Сергій Григорович</t>
  </si>
  <si>
    <t xml:space="preserve">М`ясний павільйон №23</t>
  </si>
  <si>
    <t xml:space="preserve">1,2 м.п</t>
  </si>
  <si>
    <t xml:space="preserve">№137</t>
  </si>
  <si>
    <t xml:space="preserve">Куралбаєва Любов Іллівна</t>
  </si>
  <si>
    <t xml:space="preserve">М`ясний павільйон №24</t>
  </si>
  <si>
    <t xml:space="preserve">№138</t>
  </si>
  <si>
    <t xml:space="preserve">Бренич Любов Миколаївна</t>
  </si>
  <si>
    <t xml:space="preserve">М`ясний павільйон №25</t>
  </si>
  <si>
    <t xml:space="preserve">№139</t>
  </si>
  <si>
    <t xml:space="preserve">Якимів Тарас Олексійович</t>
  </si>
  <si>
    <t xml:space="preserve">М`ясний павільйон №26</t>
  </si>
  <si>
    <t xml:space="preserve">№140</t>
  </si>
  <si>
    <t xml:space="preserve">Лисик Михайло Романович</t>
  </si>
  <si>
    <t xml:space="preserve">М`ясний павільйон №27</t>
  </si>
  <si>
    <t xml:space="preserve">№141</t>
  </si>
  <si>
    <t xml:space="preserve">М`ясний павільйон №28</t>
  </si>
  <si>
    <t xml:space="preserve">№142</t>
  </si>
  <si>
    <t xml:space="preserve">Сливич Оксана Ярославівна</t>
  </si>
  <si>
    <t xml:space="preserve">М`ясний павільйон №31</t>
  </si>
  <si>
    <t xml:space="preserve">№143</t>
  </si>
  <si>
    <t xml:space="preserve">М`ясний павільйон №32</t>
  </si>
  <si>
    <t xml:space="preserve">№144</t>
  </si>
  <si>
    <t xml:space="preserve">М`ясний павільйон №32/1</t>
  </si>
  <si>
    <t xml:space="preserve">№145</t>
  </si>
  <si>
    <t xml:space="preserve">М`ясний павільйон №33</t>
  </si>
  <si>
    <t xml:space="preserve">№146</t>
  </si>
  <si>
    <t xml:space="preserve">М`ясний павільйон №34</t>
  </si>
  <si>
    <t xml:space="preserve">№147</t>
  </si>
  <si>
    <t xml:space="preserve">Середницький Юрій Ярославович</t>
  </si>
  <si>
    <t xml:space="preserve">Овочевий ринок №1</t>
  </si>
  <si>
    <t xml:space="preserve">№148</t>
  </si>
  <si>
    <t xml:space="preserve">(24.12.2019); 01.01.2020 — 31.12.2020</t>
  </si>
  <si>
    <t xml:space="preserve">Овочевий ринок №3</t>
  </si>
  <si>
    <t xml:space="preserve">№149</t>
  </si>
  <si>
    <t xml:space="preserve">Дмитрах Олег Львович</t>
  </si>
  <si>
    <t xml:space="preserve">Овочевий ринок №4</t>
  </si>
  <si>
    <t xml:space="preserve">№150</t>
  </si>
  <si>
    <t xml:space="preserve">Стасінчук Руслан Ярославович</t>
  </si>
  <si>
    <t xml:space="preserve">Овочевий ринок №5</t>
  </si>
  <si>
    <t xml:space="preserve">13.07.2010 — 31.12.2020</t>
  </si>
  <si>
    <t xml:space="preserve">Лазорик Світлана Михайлівна</t>
  </si>
  <si>
    <t xml:space="preserve">Овочевий ринок №6</t>
  </si>
  <si>
    <t xml:space="preserve">№151</t>
  </si>
  <si>
    <t xml:space="preserve">Табачинський Богдан Степанович</t>
  </si>
  <si>
    <t xml:space="preserve">Овочевий ринок №7</t>
  </si>
  <si>
    <t xml:space="preserve">№152</t>
  </si>
  <si>
    <t xml:space="preserve">Хамалінська Тетяна Валеріївна</t>
  </si>
  <si>
    <t xml:space="preserve">Овочевий ринок №8</t>
  </si>
  <si>
    <t xml:space="preserve">№153</t>
  </si>
  <si>
    <t xml:space="preserve">Овочевий ринок №9</t>
  </si>
  <si>
    <t xml:space="preserve">01.06.2009р.-31.12.2020р.</t>
  </si>
  <si>
    <t xml:space="preserve">Добрянська Наталія Ярославівна</t>
  </si>
  <si>
    <t xml:space="preserve">Овочевий ринок №10</t>
  </si>
  <si>
    <t xml:space="preserve">№154</t>
  </si>
  <si>
    <t xml:space="preserve">Шерий Валентина Вікторівна</t>
  </si>
  <si>
    <t xml:space="preserve">Овочевий ринок №11</t>
  </si>
  <si>
    <t xml:space="preserve">Венгренович Леся Миронівна</t>
  </si>
  <si>
    <t xml:space="preserve">Овочевий ринок №12</t>
  </si>
  <si>
    <t xml:space="preserve">№155</t>
  </si>
  <si>
    <t xml:space="preserve">Ліщишин Ростислав Олегович</t>
  </si>
  <si>
    <t xml:space="preserve">Овочевий ринок №13</t>
  </si>
  <si>
    <t xml:space="preserve">№156</t>
  </si>
  <si>
    <t xml:space="preserve">Овочевий ринок №14</t>
  </si>
  <si>
    <t xml:space="preserve">№157</t>
  </si>
  <si>
    <t xml:space="preserve">Дужа Наталія Йосифівна</t>
  </si>
  <si>
    <t xml:space="preserve">Овочевий ринок №15,16</t>
  </si>
  <si>
    <t xml:space="preserve">№158</t>
  </si>
  <si>
    <t xml:space="preserve">Городиська Леся Дмитрівна</t>
  </si>
  <si>
    <t xml:space="preserve">Овочевий ринок №17</t>
  </si>
  <si>
    <t xml:space="preserve">№159</t>
  </si>
  <si>
    <t xml:space="preserve">Балашова Любов Миколаївна</t>
  </si>
  <si>
    <t xml:space="preserve">Овочевий ринок №18</t>
  </si>
  <si>
    <t xml:space="preserve">№160</t>
  </si>
  <si>
    <t xml:space="preserve">Юрчик Володимир Миколайович</t>
  </si>
  <si>
    <t xml:space="preserve">Овочевий ринок №19</t>
  </si>
  <si>
    <t xml:space="preserve">№161</t>
  </si>
  <si>
    <t xml:space="preserve">Мельник Анатолій Іванович</t>
  </si>
  <si>
    <t xml:space="preserve">Овочевий ринок №20</t>
  </si>
  <si>
    <t xml:space="preserve">№162</t>
  </si>
  <si>
    <t xml:space="preserve">Овочевий ринок №21</t>
  </si>
  <si>
    <t xml:space="preserve">№163</t>
  </si>
  <si>
    <t xml:space="preserve">Клапцуняк Ганна Степанівна</t>
  </si>
  <si>
    <t xml:space="preserve">Овочевий ринок №22</t>
  </si>
  <si>
    <t xml:space="preserve">№164</t>
  </si>
  <si>
    <t xml:space="preserve">Вінницький Роман Михайлович</t>
  </si>
  <si>
    <t xml:space="preserve">Овочевий ринок №23</t>
  </si>
  <si>
    <t xml:space="preserve">№165</t>
  </si>
  <si>
    <t xml:space="preserve">Грушевська Наталія Миколаївна</t>
  </si>
  <si>
    <t xml:space="preserve">Овочевий ринок №24</t>
  </si>
  <si>
    <t xml:space="preserve">01.06.2009-31.12.2020р.</t>
  </si>
  <si>
    <t xml:space="preserve">Кіт Володимир Володимирович</t>
  </si>
  <si>
    <t xml:space="preserve">Овочевий ринок №25</t>
  </si>
  <si>
    <t xml:space="preserve"> 01.06.2009-31.12.2020р.</t>
  </si>
  <si>
    <t xml:space="preserve">Овочевий ринок №26</t>
  </si>
  <si>
    <t xml:space="preserve">№240</t>
  </si>
  <si>
    <t xml:space="preserve">30.01.2014-31.12.2020р.</t>
  </si>
  <si>
    <t xml:space="preserve">Бачина Любомир Романович</t>
  </si>
  <si>
    <t xml:space="preserve">Овочевий ринок №27</t>
  </si>
  <si>
    <t xml:space="preserve">№253</t>
  </si>
  <si>
    <t xml:space="preserve">05.06.2014-31.12.2020р.</t>
  </si>
  <si>
    <t xml:space="preserve">Смітюх Іванна Михайлівна</t>
  </si>
  <si>
    <t xml:space="preserve">Овочевий ринок №28</t>
  </si>
  <si>
    <t xml:space="preserve">№166</t>
  </si>
  <si>
    <t xml:space="preserve">Баб’як Володимир Петрович</t>
  </si>
  <si>
    <t xml:space="preserve">Овочевий ринок №29</t>
  </si>
  <si>
    <t xml:space="preserve">№167</t>
  </si>
  <si>
    <t xml:space="preserve">Галишин Іван Володимирович  Фермерське господарство “Галишин”</t>
  </si>
  <si>
    <t xml:space="preserve">Овочевий ринок №30</t>
  </si>
  <si>
    <t xml:space="preserve">№168</t>
  </si>
  <si>
    <t xml:space="preserve">Ференц Клавдія Григорівна</t>
  </si>
  <si>
    <t xml:space="preserve">Овочевий ринок №А/1</t>
  </si>
  <si>
    <t xml:space="preserve">№169</t>
  </si>
  <si>
    <t xml:space="preserve">Стефаник Лідія Іванівна</t>
  </si>
  <si>
    <t xml:space="preserve">Овочевий ринок №А/2</t>
  </si>
  <si>
    <t xml:space="preserve">№170</t>
  </si>
  <si>
    <t xml:space="preserve">Лужецька Ольга Петрівна</t>
  </si>
  <si>
    <t xml:space="preserve">Овочевий ринок №А/3</t>
  </si>
  <si>
    <t xml:space="preserve">№171</t>
  </si>
  <si>
    <t xml:space="preserve">Возняк Марія Степанівна</t>
  </si>
  <si>
    <t xml:space="preserve">Овочевий ринок №А/4</t>
  </si>
  <si>
    <t xml:space="preserve">№172</t>
  </si>
  <si>
    <t xml:space="preserve">Середницький Олег Миронович</t>
  </si>
  <si>
    <t xml:space="preserve">Овочевий ринок №А/5</t>
  </si>
  <si>
    <t xml:space="preserve">№173</t>
  </si>
  <si>
    <t xml:space="preserve">Овочевий ринок №А/6</t>
  </si>
  <si>
    <t xml:space="preserve">№174</t>
  </si>
  <si>
    <t xml:space="preserve">Овочевий ринок №А/7</t>
  </si>
  <si>
    <t xml:space="preserve">№175</t>
  </si>
  <si>
    <t xml:space="preserve">Яхнів Василь Йосипович</t>
  </si>
  <si>
    <t xml:space="preserve">Овочевий ринок №А/8</t>
  </si>
  <si>
    <t xml:space="preserve">№176</t>
  </si>
  <si>
    <t xml:space="preserve">Сиротей Ксенія Яківна</t>
  </si>
  <si>
    <t xml:space="preserve">Овочевий ринок №Б/1</t>
  </si>
  <si>
    <t xml:space="preserve">Овочевий ринок №Б/2</t>
  </si>
  <si>
    <t xml:space="preserve">№178</t>
  </si>
  <si>
    <t xml:space="preserve">Серняк Олена Володимирівна</t>
  </si>
  <si>
    <t xml:space="preserve">Овочевий ринок №Б/3,12</t>
  </si>
  <si>
    <t xml:space="preserve">01.10.2009р.- безтерміновий</t>
  </si>
  <si>
    <t xml:space="preserve">Волошин Оксана Олексіївна</t>
  </si>
  <si>
    <t xml:space="preserve">Овочевий ринок №Б/4</t>
  </si>
  <si>
    <t xml:space="preserve">01.11.2009-31.12.2020р.</t>
  </si>
  <si>
    <t xml:space="preserve">Петегирич Наталія Богданівна</t>
  </si>
  <si>
    <t xml:space="preserve">Овочевий ринок №Б/5</t>
  </si>
  <si>
    <t xml:space="preserve">Овочевий ринок №Б/6</t>
  </si>
  <si>
    <t xml:space="preserve">№416</t>
  </si>
  <si>
    <t xml:space="preserve">01.01.2013.-31.12.2020</t>
  </si>
  <si>
    <t xml:space="preserve">Овочевий ринок №Б/7</t>
  </si>
  <si>
    <t xml:space="preserve">Гавран Володимир Ярославович</t>
  </si>
  <si>
    <t xml:space="preserve">Овочевий ринок №Б/8</t>
  </si>
  <si>
    <t xml:space="preserve">Бунь Іван Ярославович</t>
  </si>
  <si>
    <t xml:space="preserve">Овочевий ринок №Б/9</t>
  </si>
  <si>
    <t xml:space="preserve">Когут Марія Михайлівна</t>
  </si>
  <si>
    <t xml:space="preserve">Овочевий ринок №Б/10</t>
  </si>
  <si>
    <t xml:space="preserve">№179</t>
  </si>
  <si>
    <t xml:space="preserve">Овочевий ринок №Б/11</t>
  </si>
  <si>
    <t xml:space="preserve">№180</t>
  </si>
  <si>
    <t xml:space="preserve">Сигилин Ірина Михайлівна</t>
  </si>
  <si>
    <t xml:space="preserve">Овочевий ринок №Б/13</t>
  </si>
  <si>
    <t xml:space="preserve">№258</t>
  </si>
  <si>
    <t xml:space="preserve">01.04.2013-31.12.2020р.</t>
  </si>
  <si>
    <t xml:space="preserve">Копач Віталій Андрійович</t>
  </si>
  <si>
    <t xml:space="preserve">Овочевий ринок №Б/14</t>
  </si>
  <si>
    <t xml:space="preserve">№181</t>
  </si>
  <si>
    <t xml:space="preserve">Піць Тетяна Вікторівна</t>
  </si>
  <si>
    <t xml:space="preserve">Овочевий ринок №Б/15</t>
  </si>
  <si>
    <t xml:space="preserve">№182</t>
  </si>
  <si>
    <t xml:space="preserve">Васильків Андрій Ігорович</t>
  </si>
  <si>
    <t xml:space="preserve">Овочевий ринок №Б/16</t>
  </si>
  <si>
    <t xml:space="preserve">№183</t>
  </si>
  <si>
    <t xml:space="preserve">Крайник Любов Володимирівна</t>
  </si>
  <si>
    <t xml:space="preserve">Овочевий ринок №Б/17</t>
  </si>
  <si>
    <t xml:space="preserve">№184</t>
  </si>
  <si>
    <t xml:space="preserve">Овочевий ринок №Б/18</t>
  </si>
  <si>
    <t xml:space="preserve">Сенюк Текля Данилівна</t>
  </si>
  <si>
    <t xml:space="preserve"> Ряд- Д №1</t>
  </si>
  <si>
    <t xml:space="preserve">№185</t>
  </si>
  <si>
    <t xml:space="preserve">Небеляк Оксана Іванівна</t>
  </si>
  <si>
    <t xml:space="preserve">Ряд- Д №2</t>
  </si>
  <si>
    <t xml:space="preserve">№186</t>
  </si>
  <si>
    <t xml:space="preserve">Кордіяко Марія Степанівна</t>
  </si>
  <si>
    <t xml:space="preserve"> Ряд- Д №3</t>
  </si>
  <si>
    <t xml:space="preserve">№187</t>
  </si>
  <si>
    <t xml:space="preserve">Кащук Надія Богданівна</t>
  </si>
  <si>
    <t xml:space="preserve">Ряд- Д №4</t>
  </si>
  <si>
    <t xml:space="preserve">№188</t>
  </si>
  <si>
    <t xml:space="preserve">Казимир Юрій Іванович</t>
  </si>
  <si>
    <t xml:space="preserve">Ряд- Д №5</t>
  </si>
  <si>
    <t xml:space="preserve">№189</t>
  </si>
  <si>
    <t xml:space="preserve">Чапля Марія Миколаївна</t>
  </si>
  <si>
    <t xml:space="preserve">Ряд- Д №6</t>
  </si>
  <si>
    <t xml:space="preserve">№190</t>
  </si>
  <si>
    <t xml:space="preserve">Пікуш Ганна Степанівна</t>
  </si>
  <si>
    <t xml:space="preserve">Ряд- Д №7</t>
  </si>
  <si>
    <t xml:space="preserve">№191</t>
  </si>
  <si>
    <t xml:space="preserve">Галишин Оксана Миронівна</t>
  </si>
  <si>
    <t xml:space="preserve">Ряд- Д №8</t>
  </si>
  <si>
    <t xml:space="preserve">№192</t>
  </si>
  <si>
    <t xml:space="preserve">Тихонова Ольга Василівна</t>
  </si>
  <si>
    <t xml:space="preserve">Ряд- Д №9</t>
  </si>
  <si>
    <t xml:space="preserve">№193</t>
  </si>
  <si>
    <t xml:space="preserve">Коца Віра Богданівна</t>
  </si>
  <si>
    <t xml:space="preserve">Ряд- Д №10</t>
  </si>
  <si>
    <t xml:space="preserve">№194</t>
  </si>
  <si>
    <t xml:space="preserve">Олійник Іванна  Василівна</t>
  </si>
  <si>
    <t xml:space="preserve">Ряд- Д №11</t>
  </si>
  <si>
    <t xml:space="preserve">№195</t>
  </si>
  <si>
    <t xml:space="preserve">Ряд- Д №13</t>
  </si>
  <si>
    <t xml:space="preserve">№196</t>
  </si>
  <si>
    <t xml:space="preserve">Мутка Мирослава Гнатівна</t>
  </si>
  <si>
    <t xml:space="preserve">Ряд- Д №14</t>
  </si>
  <si>
    <t xml:space="preserve">№197</t>
  </si>
  <si>
    <t xml:space="preserve">Максим Ольга Іванівна</t>
  </si>
  <si>
    <t xml:space="preserve">Ряд- Д №15</t>
  </si>
  <si>
    <t xml:space="preserve">№198</t>
  </si>
  <si>
    <t xml:space="preserve">Чапля Ярослава Олексіївна</t>
  </si>
  <si>
    <t xml:space="preserve">Ряд- Д №16</t>
  </si>
  <si>
    <t xml:space="preserve">№199</t>
  </si>
  <si>
    <t xml:space="preserve">Ряд Д №17</t>
  </si>
  <si>
    <t xml:space="preserve">№200</t>
  </si>
  <si>
    <t xml:space="preserve">Ряд- Д №18</t>
  </si>
  <si>
    <t xml:space="preserve">№201</t>
  </si>
  <si>
    <t xml:space="preserve">Галущак Віра Костянтинівна</t>
  </si>
  <si>
    <t xml:space="preserve">Ряд Д №19</t>
  </si>
  <si>
    <t xml:space="preserve">№202</t>
  </si>
  <si>
    <t xml:space="preserve">Ряд Д №20</t>
  </si>
  <si>
    <t xml:space="preserve">№203</t>
  </si>
  <si>
    <t xml:space="preserve">Савчинець Любов Василівна</t>
  </si>
  <si>
    <t xml:space="preserve">Ряд Д №26</t>
  </si>
  <si>
    <t xml:space="preserve">№204</t>
  </si>
  <si>
    <t xml:space="preserve">Прокопів Ігор Петрович</t>
  </si>
  <si>
    <t xml:space="preserve">Ряд Д №44</t>
  </si>
  <si>
    <t xml:space="preserve">№205</t>
  </si>
  <si>
    <t xml:space="preserve">Бийник Іван Васильович</t>
  </si>
  <si>
    <t xml:space="preserve">Ряд Д №47</t>
  </si>
  <si>
    <t xml:space="preserve">№206</t>
  </si>
  <si>
    <t xml:space="preserve">МАФи вул. Малий Ринок</t>
  </si>
  <si>
    <t xml:space="preserve">№ м.</t>
  </si>
  <si>
    <t xml:space="preserve">Адамовський Богдан Юрійович</t>
  </si>
  <si>
    <t xml:space="preserve">Маф №1</t>
  </si>
  <si>
    <t xml:space="preserve">№222</t>
  </si>
  <si>
    <t xml:space="preserve"> (24.12.2019) — 31.10.2022</t>
  </si>
  <si>
    <t xml:space="preserve">Ченчак Володимир Йосипович</t>
  </si>
  <si>
    <t xml:space="preserve">Маф №2</t>
  </si>
  <si>
    <t xml:space="preserve">№260</t>
  </si>
  <si>
    <t xml:space="preserve">260; (01.11.2017) 01.11.2017-31.10.2022</t>
  </si>
  <si>
    <t xml:space="preserve">Чепіль Юрій Ігорович</t>
  </si>
  <si>
    <t xml:space="preserve">Маф №3</t>
  </si>
  <si>
    <t xml:space="preserve">№261</t>
  </si>
  <si>
    <t xml:space="preserve">261; (01.11.2017) 01.11.2017-31.10.2022</t>
  </si>
  <si>
    <t xml:space="preserve">Турик Марія Миколаївна</t>
  </si>
  <si>
    <t xml:space="preserve">Маф №4</t>
  </si>
  <si>
    <t xml:space="preserve">№262</t>
  </si>
  <si>
    <t xml:space="preserve">262; (01.11.2017) 01.11.2017-31.10.2022</t>
  </si>
  <si>
    <t xml:space="preserve">Ковтун Надія Степанівна</t>
  </si>
  <si>
    <t xml:space="preserve">Маф №5</t>
  </si>
  <si>
    <t xml:space="preserve">№263</t>
  </si>
  <si>
    <t xml:space="preserve">196; (15.09.2019)-31.10.2022</t>
  </si>
  <si>
    <t xml:space="preserve">Багрій Марія Іванівна</t>
  </si>
  <si>
    <t xml:space="preserve">Маф №6</t>
  </si>
  <si>
    <t xml:space="preserve">№264</t>
  </si>
  <si>
    <t xml:space="preserve">264; (01.11.2017) 01.11.2017-31.10.2022</t>
  </si>
  <si>
    <t xml:space="preserve">Цибульська Оксана Євстахіївна</t>
  </si>
  <si>
    <t xml:space="preserve">Маф №7</t>
  </si>
  <si>
    <t xml:space="preserve">№265</t>
  </si>
  <si>
    <t xml:space="preserve">265; (01.11.2017) 01.11.2017-31.10.2022</t>
  </si>
  <si>
    <t xml:space="preserve">Лобська Ганна Іванівна</t>
  </si>
  <si>
    <t xml:space="preserve">Маф №8</t>
  </si>
  <si>
    <t xml:space="preserve">№266</t>
  </si>
  <si>
    <t xml:space="preserve">266; (01.11.2017) 01.11.2017-31.10.2022</t>
  </si>
  <si>
    <t xml:space="preserve">Хомишак Мирослава Федорівна</t>
  </si>
  <si>
    <t xml:space="preserve">Маф №9</t>
  </si>
  <si>
    <t xml:space="preserve">(28.05.2019) — 31.10.2022</t>
  </si>
  <si>
    <t xml:space="preserve">Клапцуняк Василь Васильович</t>
  </si>
  <si>
    <t xml:space="preserve">Маф №10</t>
  </si>
  <si>
    <t xml:space="preserve">№268</t>
  </si>
  <si>
    <t xml:space="preserve">268; (01.11.2017) 01.11.2017-31.10.2022</t>
  </si>
  <si>
    <t xml:space="preserve">Маф №11</t>
  </si>
  <si>
    <t xml:space="preserve">194; (07.03.2019)  - 31.10.2022</t>
  </si>
  <si>
    <t xml:space="preserve">Сигляк Галина Василівна</t>
  </si>
  <si>
    <t xml:space="preserve">Маф №12</t>
  </si>
  <si>
    <t xml:space="preserve">№270</t>
  </si>
  <si>
    <t xml:space="preserve">270; (01.11.2017) 01.11.2017-31.10.2022</t>
  </si>
  <si>
    <t xml:space="preserve">Маф №13</t>
  </si>
  <si>
    <t xml:space="preserve">11.03.2019 - 31.10.2022</t>
  </si>
  <si>
    <t xml:space="preserve">Дашкевич Марія Федорівна</t>
  </si>
  <si>
    <t xml:space="preserve">Маф №14</t>
  </si>
  <si>
    <t xml:space="preserve">№272</t>
  </si>
  <si>
    <t xml:space="preserve">272; (01.11.2017) 01.11.2017-31.10.2022</t>
  </si>
  <si>
    <t xml:space="preserve">Маф №15</t>
  </si>
  <si>
    <t xml:space="preserve">№273</t>
  </si>
  <si>
    <t xml:space="preserve">273; (01.11.2017) 01.11.2017-31.10.2022</t>
  </si>
  <si>
    <t xml:space="preserve">Горохівський Руслан Васильович</t>
  </si>
  <si>
    <t xml:space="preserve">Маф №16</t>
  </si>
  <si>
    <t xml:space="preserve">№274</t>
  </si>
  <si>
    <t xml:space="preserve">274; (01.11.2017) 01.11.2017-31.10.2022</t>
  </si>
  <si>
    <t xml:space="preserve">Фаранович Наталія Степанівна</t>
  </si>
  <si>
    <t xml:space="preserve">Маф №17</t>
  </si>
  <si>
    <t xml:space="preserve">№275</t>
  </si>
  <si>
    <t xml:space="preserve">275; (01.11.2017) 01.11.2017-31.10.2022</t>
  </si>
  <si>
    <t xml:space="preserve">Романко Ірина Костянтинівна</t>
  </si>
  <si>
    <t xml:space="preserve">Маф №18</t>
  </si>
  <si>
    <t xml:space="preserve">№276</t>
  </si>
  <si>
    <t xml:space="preserve">276; (01.11.2017) 01.11.2017-31.10.2022</t>
  </si>
  <si>
    <t xml:space="preserve">Шкільник Жанна Семенівна</t>
  </si>
  <si>
    <t xml:space="preserve">Маф №19</t>
  </si>
  <si>
    <t xml:space="preserve">№277</t>
  </si>
  <si>
    <t xml:space="preserve">277; (01.11.2017) 01.11.2017-31.10.2022</t>
  </si>
  <si>
    <t xml:space="preserve">Яводчак Микола Васильович</t>
  </si>
  <si>
    <t xml:space="preserve">Маф №20</t>
  </si>
  <si>
    <t xml:space="preserve">№278</t>
  </si>
  <si>
    <t xml:space="preserve">278; (01.11.2017) 01.11.2017-31.10.2022</t>
  </si>
  <si>
    <t xml:space="preserve">Тичинська Ганна Миколаївна</t>
  </si>
  <si>
    <t xml:space="preserve">Маф №21</t>
  </si>
  <si>
    <t xml:space="preserve">№279</t>
  </si>
  <si>
    <t xml:space="preserve">279;(01.11.2017) 01.11.2017-31.10.2022</t>
  </si>
  <si>
    <t xml:space="preserve">Цебак Світлана Миколаївна</t>
  </si>
  <si>
    <t xml:space="preserve">Маф №22</t>
  </si>
  <si>
    <t xml:space="preserve">№280</t>
  </si>
  <si>
    <t xml:space="preserve">280; (01.11.2017) 01.11.2017-31.10.2022</t>
  </si>
  <si>
    <t xml:space="preserve">Делявська Анастасія Іванівна</t>
  </si>
  <si>
    <t xml:space="preserve">Маф №23</t>
  </si>
  <si>
    <t xml:space="preserve">№281</t>
  </si>
  <si>
    <t xml:space="preserve">281; (01.11.2017) 01.11.2017-31.10.2022</t>
  </si>
  <si>
    <t xml:space="preserve">Маф №24</t>
  </si>
  <si>
    <t xml:space="preserve">№282</t>
  </si>
  <si>
    <t xml:space="preserve">282;(01.11.2017) 01.11.2017-31.10.2022</t>
  </si>
  <si>
    <t xml:space="preserve">Рудницька Наталія Василівна</t>
  </si>
  <si>
    <t xml:space="preserve">Маф №25</t>
  </si>
  <si>
    <t xml:space="preserve">№283</t>
  </si>
  <si>
    <t xml:space="preserve">283; (01.11.2017) 01.11.2017-31.10.2022</t>
  </si>
  <si>
    <t xml:space="preserve">Іваник Руслана Йосипівна</t>
  </si>
  <si>
    <t xml:space="preserve">Маф №26</t>
  </si>
  <si>
    <t xml:space="preserve">№284</t>
  </si>
  <si>
    <t xml:space="preserve">284;(01.11.2017) 01.11.2017-31.10.2022</t>
  </si>
  <si>
    <t xml:space="preserve">Бейба Тарас Ісидорович</t>
  </si>
  <si>
    <t xml:space="preserve">Маф №27</t>
  </si>
  <si>
    <t xml:space="preserve">№285</t>
  </si>
  <si>
    <t xml:space="preserve">285; (01.11.2017) 01.11.2017-31.10.2022</t>
  </si>
  <si>
    <t xml:space="preserve">Бейба Світлана Володимирівна</t>
  </si>
  <si>
    <t xml:space="preserve">Маф №28</t>
  </si>
  <si>
    <t xml:space="preserve">№286</t>
  </si>
  <si>
    <t xml:space="preserve">286; (01.11.2017) 01.11.2017-31.10.2022</t>
  </si>
  <si>
    <t xml:space="preserve">Антонішак Любов Степанівна</t>
  </si>
  <si>
    <t xml:space="preserve">Маф №29</t>
  </si>
  <si>
    <t xml:space="preserve">№287</t>
  </si>
  <si>
    <t xml:space="preserve">287; (01.11.2017) 01.11.2017-31.10.2022</t>
  </si>
  <si>
    <t xml:space="preserve">Стефанів Галина Василівна</t>
  </si>
  <si>
    <t xml:space="preserve">Маф №30</t>
  </si>
  <si>
    <t xml:space="preserve">№315</t>
  </si>
  <si>
    <t xml:space="preserve">315; (11.12.2017) — 31.10.2022</t>
  </si>
  <si>
    <t xml:space="preserve">Антонішак Віталій Зіновійович</t>
  </si>
  <si>
    <t xml:space="preserve">Маф №31</t>
  </si>
  <si>
    <t xml:space="preserve">№289</t>
  </si>
  <si>
    <t xml:space="preserve">289; (01.11.2017) 01.11.2017-31.10.2022</t>
  </si>
  <si>
    <t xml:space="preserve">Маф №32</t>
  </si>
  <si>
    <t xml:space="preserve">№216</t>
  </si>
  <si>
    <t xml:space="preserve">(01.08.2019) — 31.10.2022</t>
  </si>
  <si>
    <t xml:space="preserve">Маф №33</t>
  </si>
  <si>
    <t xml:space="preserve">№291</t>
  </si>
  <si>
    <t xml:space="preserve">291; (01.11.2017) 01.11.2017-31.10.2022</t>
  </si>
  <si>
    <t xml:space="preserve">Тарапацька Андріана Петрівна</t>
  </si>
  <si>
    <t xml:space="preserve">Маф №34</t>
  </si>
  <si>
    <t xml:space="preserve">№207</t>
  </si>
  <si>
    <t xml:space="preserve">(01.07.2019) — 31.10.2022</t>
  </si>
  <si>
    <t xml:space="preserve">Ворончак Богдан Іванович</t>
  </si>
  <si>
    <t xml:space="preserve">Маф №35</t>
  </si>
  <si>
    <t xml:space="preserve">№293</t>
  </si>
  <si>
    <t xml:space="preserve">293; (01.11.2017) 01.11.2017-31.10.2022</t>
  </si>
  <si>
    <t xml:space="preserve">Глуха Надія Іванівна</t>
  </si>
  <si>
    <t xml:space="preserve">Маф №36</t>
  </si>
  <si>
    <t xml:space="preserve">№294</t>
  </si>
  <si>
    <t xml:space="preserve">294; (01.11.2017) 01.11.2017-31.10.2022</t>
  </si>
  <si>
    <t xml:space="preserve">Маф №37</t>
  </si>
  <si>
    <t xml:space="preserve">№295</t>
  </si>
  <si>
    <t xml:space="preserve">295; (01.11.2017) 01.11.2017-31.10.2022</t>
  </si>
  <si>
    <t xml:space="preserve">Маф №38</t>
  </si>
  <si>
    <t xml:space="preserve">№296</t>
  </si>
  <si>
    <t xml:space="preserve">296; (01.11.2017) 01.11.2017-31.10.2022</t>
  </si>
  <si>
    <t xml:space="preserve">Лаврик Наталія Володимирівна</t>
  </si>
  <si>
    <t xml:space="preserve">Маф №39</t>
  </si>
  <si>
    <t xml:space="preserve">№297</t>
  </si>
  <si>
    <t xml:space="preserve">297; (01.11.2017) 01.11.2017-31.10.2022</t>
  </si>
  <si>
    <t xml:space="preserve">Конічковський Віталій Мирославович</t>
  </si>
  <si>
    <t xml:space="preserve">Маф №40</t>
  </si>
  <si>
    <t xml:space="preserve">№298</t>
  </si>
  <si>
    <t xml:space="preserve">329; (01.11.2018) 01.11.2018-31.10.2022</t>
  </si>
  <si>
    <t xml:space="preserve">Дорожовський Роман Романович</t>
  </si>
  <si>
    <t xml:space="preserve">№299</t>
  </si>
  <si>
    <t xml:space="preserve">299; (01.11.2017) 01.11.2017-31.10.2022</t>
  </si>
  <si>
    <t xml:space="preserve">Гурська Марія Антонівна</t>
  </si>
  <si>
    <t xml:space="preserve">№300</t>
  </si>
  <si>
    <t xml:space="preserve">300; (01.11.2017) 01.11.2017-31.10.2022</t>
  </si>
  <si>
    <t xml:space="preserve">Стецевич Оксана Степанівна</t>
  </si>
  <si>
    <t xml:space="preserve">№301</t>
  </si>
  <si>
    <t xml:space="preserve">301; (01.11.2017) 01.11.2017-31.10.2022</t>
  </si>
  <si>
    <t xml:space="preserve">Чепига Ірина Олексіївна</t>
  </si>
  <si>
    <t xml:space="preserve">№302</t>
  </si>
  <si>
    <t xml:space="preserve">302; (01.11.2017) 01.11.2017-31.10.2022</t>
  </si>
  <si>
    <t xml:space="preserve">Хробак Марія Петрівна</t>
  </si>
  <si>
    <t xml:space="preserve">№303</t>
  </si>
  <si>
    <t xml:space="preserve">303; (01.11.2017) 01.11.2017-31.10.2022</t>
  </si>
  <si>
    <t xml:space="preserve">Лелик Надія Осипівна</t>
  </si>
  <si>
    <t xml:space="preserve">№304</t>
  </si>
  <si>
    <t xml:space="preserve">304; (01.11.2017) 01.11.2017-31.10.2022</t>
  </si>
  <si>
    <t xml:space="preserve">Мороз Ярослав Богданович</t>
  </si>
  <si>
    <t xml:space="preserve">№305</t>
  </si>
  <si>
    <t xml:space="preserve">305; (01.11.2017) 01.11.2017-31.10.2022</t>
  </si>
  <si>
    <t xml:space="preserve">№306</t>
  </si>
  <si>
    <t xml:space="preserve">306; (01.11.2017) 01.11.2017-31.10.2022</t>
  </si>
  <si>
    <t xml:space="preserve">Журавчак Ірина Дмитрівна</t>
  </si>
  <si>
    <t xml:space="preserve">№307</t>
  </si>
  <si>
    <t xml:space="preserve">307; (01.11.2017) 01.11.2017-31.10.2022</t>
  </si>
  <si>
    <t xml:space="preserve">№308</t>
  </si>
  <si>
    <t xml:space="preserve">308; (01.11.2017) 01.11.2017-31.10.2022</t>
  </si>
  <si>
    <t xml:space="preserve">Басараб Наталія Василівна</t>
  </si>
  <si>
    <t xml:space="preserve">№309</t>
  </si>
  <si>
    <t xml:space="preserve">309; (01.11.2017) 01.11.2017-31.10.2022</t>
  </si>
  <si>
    <t xml:space="preserve">Середня Олександра Миколаївна</t>
  </si>
  <si>
    <t xml:space="preserve">№310</t>
  </si>
  <si>
    <t xml:space="preserve">310; (01.11.2017) 01.11.2017-31.10.2022</t>
  </si>
  <si>
    <t xml:space="preserve">Гурський Ігор Федорович</t>
  </si>
  <si>
    <t xml:space="preserve">№311</t>
  </si>
  <si>
    <t xml:space="preserve">311; (01.11.2017) 01.11.2017-31.10.2022</t>
  </si>
  <si>
    <t xml:space="preserve">Баєва Галина Григорівна</t>
  </si>
  <si>
    <t xml:space="preserve">№312</t>
  </si>
  <si>
    <t xml:space="preserve">312; (01.11.2017) 01.11.2017-31.10.2022</t>
  </si>
  <si>
    <t xml:space="preserve">Танчук Ореста Іллівна</t>
  </si>
  <si>
    <t xml:space="preserve">вул.М.Ринок, квіти 1</t>
  </si>
  <si>
    <t xml:space="preserve">(23.12.2019) — 31.12.2020</t>
  </si>
  <si>
    <t xml:space="preserve">Гринців Олександр Зіновійович</t>
  </si>
  <si>
    <t xml:space="preserve">вул.М.Ринок, квіти 2</t>
  </si>
  <si>
    <t xml:space="preserve">Шемеляк Леся Степанівна</t>
  </si>
  <si>
    <t xml:space="preserve">вул.М.Ринок, квіти 3</t>
  </si>
  <si>
    <t xml:space="preserve">Каморіна Віра Андріївна</t>
  </si>
  <si>
    <t xml:space="preserve">вул.М.Ринок, квіти 4</t>
  </si>
  <si>
    <t xml:space="preserve">Михайлівська Оксана Володимирівна</t>
  </si>
  <si>
    <t xml:space="preserve">вул.М.Ринок, квіти 5</t>
  </si>
  <si>
    <t xml:space="preserve">Гуменна Ірина Михайлівна</t>
  </si>
  <si>
    <t xml:space="preserve">вул.М.Ринок, квіти 6</t>
  </si>
  <si>
    <t xml:space="preserve">Бойчин Ірина Іванівна</t>
  </si>
  <si>
    <t xml:space="preserve">вул.М.Ринок, квіти 7</t>
  </si>
  <si>
    <t xml:space="preserve">Федунів Ірина Ярославівна</t>
  </si>
  <si>
    <t xml:space="preserve">вул.М.Ринок, квіти 8</t>
  </si>
  <si>
    <t xml:space="preserve">Стецевич Олег Степанович</t>
  </si>
  <si>
    <t xml:space="preserve">вул.М.Ринок, квіти 9</t>
  </si>
  <si>
    <t xml:space="preserve">Залокоцька Ганна Дмитрівна</t>
  </si>
  <si>
    <t xml:space="preserve">вул.М.Ринок, маг."Посудний"</t>
  </si>
  <si>
    <t xml:space="preserve">вул.М.Ринок, маг."Онікс"</t>
  </si>
  <si>
    <t xml:space="preserve">Тзов “Діакор Голден Інвест”</t>
  </si>
  <si>
    <t xml:space="preserve">вул.М.Ринок ТЦ“Гетьман”</t>
  </si>
  <si>
    <t xml:space="preserve">пп «Соломія — Сервіс» </t>
  </si>
  <si>
    <t xml:space="preserve">вул.М.Ринок, аптека «Подорожник»</t>
  </si>
  <si>
    <t xml:space="preserve">маг. «секонд-хенд»  товар з Англії, вул.Шевська</t>
  </si>
  <si>
    <t xml:space="preserve">Петрик Роман Іванович</t>
  </si>
  <si>
    <t xml:space="preserve">вул.Ш.Алейхема, (майстерня)</t>
  </si>
  <si>
    <t xml:space="preserve">ПП «Стожари» </t>
  </si>
  <si>
    <t xml:space="preserve">маг. «Стожари» вул.Ковальська,2</t>
  </si>
  <si>
    <t xml:space="preserve">ГО «Моноліт» </t>
  </si>
  <si>
    <t xml:space="preserve">вул.М.Ринок  /кіоски /</t>
  </si>
  <si>
    <t xml:space="preserve">Мартиник Антон Олегович</t>
  </si>
  <si>
    <t xml:space="preserve">ву.Ш.Алейхема, маг. «Фермерське м`яско»</t>
  </si>
  <si>
    <t xml:space="preserve">Андибур Оксана Степанівна</t>
  </si>
  <si>
    <t xml:space="preserve">вул.М.Ринок,5, маг «Престиж»</t>
  </si>
  <si>
    <t xml:space="preserve">Радловський Роман Юліанович</t>
  </si>
  <si>
    <t xml:space="preserve">вул.Шевська, маг. «Салон вікон та сонцезахисних систем»</t>
  </si>
  <si>
    <t xml:space="preserve">Шабелько Олена Ігорівна</t>
  </si>
  <si>
    <t xml:space="preserve">вул.М.Ринок , 8, « 1-ша пекарня твого міста»</t>
  </si>
  <si>
    <t xml:space="preserve">Жигайло Оксана Омелянівна</t>
  </si>
  <si>
    <t xml:space="preserve">вул.Шевська, маг. «Жаккорд»</t>
  </si>
  <si>
    <t xml:space="preserve">Саврун Іван Богданович</t>
  </si>
  <si>
    <t xml:space="preserve">вул.Шевська, 8 (м`ясний маг.)</t>
  </si>
  <si>
    <t xml:space="preserve">Лепка Ганна Євгенівна</t>
  </si>
  <si>
    <t xml:space="preserve">вул.Ковальська,9 (кредитна спілка «Узі Креди»</t>
  </si>
  <si>
    <t xml:space="preserve">вул.Шолом Алейхема, 12 ( ТОВ «Фармако»</t>
  </si>
  <si>
    <t xml:space="preserve">Палідович Лілія Василівна</t>
  </si>
  <si>
    <t xml:space="preserve">М.Ринок трейлер</t>
  </si>
  <si>
    <t xml:space="preserve">№208</t>
  </si>
  <si>
    <t xml:space="preserve">(27.12.2019), 01.01.2020 - 01.07.2020</t>
  </si>
  <si>
    <t xml:space="preserve">№209</t>
  </si>
  <si>
    <t xml:space="preserve">Пелехач Ян ( поляк )</t>
  </si>
  <si>
    <t xml:space="preserve">М.Ринок кіоск</t>
  </si>
  <si>
    <t xml:space="preserve">№210</t>
  </si>
  <si>
    <t xml:space="preserve">Качкинович Любов Степанівна</t>
  </si>
  <si>
    <t xml:space="preserve">№211</t>
  </si>
  <si>
    <t xml:space="preserve">Гацко Тамара Михайлівна</t>
  </si>
  <si>
    <t xml:space="preserve">№212</t>
  </si>
  <si>
    <t xml:space="preserve">№2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0.00"/>
  </numFmts>
  <fonts count="30">
    <font>
      <sz val="11"/>
      <color rgb="FF000000"/>
      <name val="Arial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sz val="10"/>
      <color rgb="FFCC0000"/>
      <name val="Arial1"/>
      <family val="0"/>
      <charset val="204"/>
    </font>
    <font>
      <b val="true"/>
      <sz val="10"/>
      <color rgb="FFFFFFFF"/>
      <name val="Arial1"/>
      <family val="0"/>
      <charset val="204"/>
    </font>
    <font>
      <i val="true"/>
      <sz val="10"/>
      <color rgb="FF808080"/>
      <name val="Arial1"/>
      <family val="0"/>
      <charset val="204"/>
    </font>
    <font>
      <sz val="10"/>
      <color rgb="FF006600"/>
      <name val="Arial1"/>
      <family val="0"/>
      <charset val="204"/>
    </font>
    <font>
      <sz val="18"/>
      <color rgb="FF000000"/>
      <name val="Arial1"/>
      <family val="0"/>
      <charset val="204"/>
    </font>
    <font>
      <sz val="12"/>
      <color rgb="FF000000"/>
      <name val="Arial1"/>
      <family val="0"/>
      <charset val="204"/>
    </font>
    <font>
      <b val="true"/>
      <sz val="24"/>
      <color rgb="FF000000"/>
      <name val="Arial1"/>
      <family val="0"/>
      <charset val="204"/>
    </font>
    <font>
      <sz val="10"/>
      <color rgb="FF996600"/>
      <name val="Arial1"/>
      <family val="0"/>
      <charset val="204"/>
    </font>
    <font>
      <sz val="10"/>
      <color rgb="FF333333"/>
      <name val="Arial1"/>
      <family val="0"/>
      <charset val="204"/>
    </font>
    <font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1"/>
    </font>
    <font>
      <sz val="6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7"/>
      <color rgb="FF000000"/>
      <name val="Times New Roman"/>
      <family val="1"/>
      <charset val="1"/>
    </font>
    <font>
      <b val="true"/>
      <sz val="6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i val="true"/>
      <sz val="6"/>
      <color rgb="FF000000"/>
      <name val="Times New Roman"/>
      <family val="1"/>
      <charset val="1"/>
    </font>
    <font>
      <i val="true"/>
      <sz val="6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9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9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I187" activeCellId="0" sqref="I187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2" width="13.87"/>
    <col collapsed="false" customWidth="true" hidden="true" outlineLevel="0" max="3" min="3" style="3" width="3.75"/>
    <col collapsed="false" customWidth="true" hidden="true" outlineLevel="0" max="4" min="4" style="3" width="3.24"/>
    <col collapsed="false" customWidth="true" hidden="true" outlineLevel="0" max="5" min="5" style="4" width="3.87"/>
    <col collapsed="false" customWidth="true" hidden="true" outlineLevel="0" max="6" min="6" style="5" width="5.62"/>
    <col collapsed="false" customWidth="true" hidden="true" outlineLevel="0" max="7" min="7" style="4" width="6.62"/>
    <col collapsed="false" customWidth="true" hidden="true" outlineLevel="0" max="8" min="8" style="4" width="3.87"/>
    <col collapsed="false" customWidth="true" hidden="false" outlineLevel="0" max="9" min="9" style="4" width="6.25"/>
    <col collapsed="false" customWidth="true" hidden="false" outlineLevel="0" max="10" min="10" style="5" width="4.62"/>
    <col collapsed="false" customWidth="true" hidden="false" outlineLevel="0" max="11" min="11" style="2" width="21.75"/>
    <col collapsed="false" customWidth="false" hidden="false" outlineLevel="0" max="257" min="12" style="6" width="9.12"/>
  </cols>
  <sheetData>
    <row r="1" s="12" customFormat="true" ht="23.2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10" t="s">
        <v>9</v>
      </c>
      <c r="K1" s="11" t="s">
        <v>10</v>
      </c>
    </row>
    <row r="2" customFormat="false" ht="15.75" hidden="false" customHeight="true" outlineLevel="0" collapsed="false">
      <c r="A2" s="13" t="s">
        <v>11</v>
      </c>
      <c r="B2" s="4" t="s">
        <v>12</v>
      </c>
      <c r="C2" s="5" t="n">
        <v>4.9</v>
      </c>
      <c r="D2" s="5" t="n">
        <v>2.76</v>
      </c>
      <c r="E2" s="14" t="n">
        <v>13.5</v>
      </c>
      <c r="F2" s="15" t="n">
        <f aca="false">C2*23*7</f>
        <v>788.9</v>
      </c>
      <c r="G2" s="15" t="n">
        <f aca="false">E2*65</f>
        <v>877.5</v>
      </c>
      <c r="H2" s="15" t="n">
        <v>100</v>
      </c>
      <c r="I2" s="15" t="n">
        <f aca="false">F2+G2+H2</f>
        <v>1766.4</v>
      </c>
      <c r="J2" s="16" t="s">
        <v>13</v>
      </c>
      <c r="K2" s="17" t="s">
        <v>14</v>
      </c>
    </row>
    <row r="3" customFormat="false" ht="15.75" hidden="false" customHeight="false" outlineLevel="0" collapsed="false">
      <c r="A3" s="13" t="s">
        <v>15</v>
      </c>
      <c r="B3" s="4" t="s">
        <v>16</v>
      </c>
      <c r="C3" s="5" t="n">
        <v>3</v>
      </c>
      <c r="D3" s="5" t="n">
        <v>2.6</v>
      </c>
      <c r="E3" s="14" t="n">
        <v>7.8</v>
      </c>
      <c r="F3" s="15" t="n">
        <f aca="false">C3*23*7</f>
        <v>483</v>
      </c>
      <c r="G3" s="15" t="n">
        <f aca="false">E3*65</f>
        <v>507</v>
      </c>
      <c r="H3" s="15" t="n">
        <v>100</v>
      </c>
      <c r="I3" s="15" t="n">
        <f aca="false">F3+G3+H3</f>
        <v>1090</v>
      </c>
      <c r="J3" s="16" t="s">
        <v>17</v>
      </c>
      <c r="K3" s="17" t="s">
        <v>14</v>
      </c>
    </row>
    <row r="4" customFormat="false" ht="15.75" hidden="false" customHeight="false" outlineLevel="0" collapsed="false">
      <c r="A4" s="13" t="s">
        <v>18</v>
      </c>
      <c r="B4" s="4" t="s">
        <v>19</v>
      </c>
      <c r="C4" s="5" t="n">
        <v>2.98</v>
      </c>
      <c r="D4" s="5" t="n">
        <v>2.8</v>
      </c>
      <c r="E4" s="14" t="n">
        <v>8.3</v>
      </c>
      <c r="F4" s="15" t="n">
        <f aca="false">C4*23*7</f>
        <v>479.78</v>
      </c>
      <c r="G4" s="15" t="n">
        <f aca="false">E4*65</f>
        <v>539.5</v>
      </c>
      <c r="H4" s="15" t="n">
        <v>100</v>
      </c>
      <c r="I4" s="15" t="n">
        <f aca="false">F4+G4+H4</f>
        <v>1119.28</v>
      </c>
      <c r="J4" s="16" t="s">
        <v>20</v>
      </c>
      <c r="K4" s="17" t="s">
        <v>14</v>
      </c>
    </row>
    <row r="5" customFormat="false" ht="15.75" hidden="false" customHeight="false" outlineLevel="0" collapsed="false">
      <c r="A5" s="13" t="s">
        <v>21</v>
      </c>
      <c r="B5" s="4" t="s">
        <v>22</v>
      </c>
      <c r="C5" s="5" t="n">
        <v>2.95</v>
      </c>
      <c r="D5" s="5" t="n">
        <v>2.8</v>
      </c>
      <c r="E5" s="14" t="n">
        <v>8.26</v>
      </c>
      <c r="F5" s="15" t="n">
        <f aca="false">C5*23*7</f>
        <v>474.95</v>
      </c>
      <c r="G5" s="15" t="n">
        <f aca="false">E5*65</f>
        <v>536.9</v>
      </c>
      <c r="H5" s="15" t="n">
        <v>100</v>
      </c>
      <c r="I5" s="15" t="n">
        <f aca="false">F5+G5+H5</f>
        <v>1111.85</v>
      </c>
      <c r="J5" s="16" t="s">
        <v>23</v>
      </c>
      <c r="K5" s="17" t="s">
        <v>14</v>
      </c>
    </row>
    <row r="6" customFormat="false" ht="15.75" hidden="false" customHeight="false" outlineLevel="0" collapsed="false">
      <c r="A6" s="13" t="s">
        <v>24</v>
      </c>
      <c r="B6" s="4" t="s">
        <v>25</v>
      </c>
      <c r="C6" s="5" t="n">
        <v>5.75</v>
      </c>
      <c r="D6" s="5" t="n">
        <v>2.7</v>
      </c>
      <c r="E6" s="14" t="n">
        <v>15.5</v>
      </c>
      <c r="F6" s="15" t="n">
        <f aca="false">C6*23*7</f>
        <v>925.75</v>
      </c>
      <c r="G6" s="15" t="n">
        <f aca="false">E6*65</f>
        <v>1007.5</v>
      </c>
      <c r="H6" s="15" t="n">
        <v>100</v>
      </c>
      <c r="I6" s="15" t="n">
        <f aca="false">F6+G6+H6</f>
        <v>2033.25</v>
      </c>
      <c r="J6" s="16" t="s">
        <v>26</v>
      </c>
      <c r="K6" s="17" t="s">
        <v>14</v>
      </c>
    </row>
    <row r="7" customFormat="false" ht="15.75" hidden="false" customHeight="false" outlineLevel="0" collapsed="false">
      <c r="A7" s="13" t="s">
        <v>11</v>
      </c>
      <c r="B7" s="4" t="s">
        <v>27</v>
      </c>
      <c r="C7" s="5" t="n">
        <v>2.9</v>
      </c>
      <c r="D7" s="5" t="n">
        <v>2.6</v>
      </c>
      <c r="E7" s="14" t="n">
        <v>7.5</v>
      </c>
      <c r="F7" s="18"/>
      <c r="G7" s="15" t="n">
        <f aca="false">E7*65</f>
        <v>487.5</v>
      </c>
      <c r="H7" s="15" t="n">
        <v>100</v>
      </c>
      <c r="I7" s="15" t="n">
        <f aca="false">F7+G7+H7</f>
        <v>587.5</v>
      </c>
      <c r="J7" s="16" t="s">
        <v>28</v>
      </c>
      <c r="K7" s="17" t="s">
        <v>14</v>
      </c>
    </row>
    <row r="8" customFormat="false" ht="15.75" hidden="false" customHeight="false" outlineLevel="0" collapsed="false">
      <c r="A8" s="13" t="s">
        <v>29</v>
      </c>
      <c r="B8" s="4" t="s">
        <v>30</v>
      </c>
      <c r="C8" s="5" t="n">
        <v>2.1</v>
      </c>
      <c r="D8" s="5" t="n">
        <v>2.85</v>
      </c>
      <c r="E8" s="14" t="n">
        <v>5.5</v>
      </c>
      <c r="F8" s="15" t="n">
        <f aca="false">C8*23*7</f>
        <v>338.1</v>
      </c>
      <c r="G8" s="15" t="n">
        <f aca="false">E8*65</f>
        <v>357.5</v>
      </c>
      <c r="H8" s="15" t="n">
        <v>100</v>
      </c>
      <c r="I8" s="15" t="n">
        <f aca="false">F8+G8+H8</f>
        <v>795.6</v>
      </c>
      <c r="J8" s="16" t="s">
        <v>31</v>
      </c>
      <c r="K8" s="17" t="s">
        <v>14</v>
      </c>
    </row>
    <row r="9" customFormat="false" ht="15.75" hidden="false" customHeight="false" outlineLevel="0" collapsed="false">
      <c r="A9" s="13" t="s">
        <v>32</v>
      </c>
      <c r="B9" s="4" t="s">
        <v>33</v>
      </c>
      <c r="C9" s="5" t="n">
        <v>1.45</v>
      </c>
      <c r="D9" s="5" t="n">
        <v>2.8</v>
      </c>
      <c r="E9" s="14" t="n">
        <v>4.1</v>
      </c>
      <c r="F9" s="15" t="n">
        <f aca="false">C9*23*7</f>
        <v>233.45</v>
      </c>
      <c r="G9" s="15" t="n">
        <f aca="false">E9*65</f>
        <v>266.5</v>
      </c>
      <c r="H9" s="15" t="n">
        <v>100</v>
      </c>
      <c r="I9" s="15" t="n">
        <f aca="false">F9+G9+H9</f>
        <v>599.95</v>
      </c>
      <c r="J9" s="16" t="s">
        <v>34</v>
      </c>
      <c r="K9" s="17" t="s">
        <v>14</v>
      </c>
    </row>
    <row r="10" s="24" customFormat="true" ht="15.6" hidden="false" customHeight="true" outlineLevel="0" collapsed="false">
      <c r="A10" s="19" t="s">
        <v>35</v>
      </c>
      <c r="B10" s="20" t="s">
        <v>36</v>
      </c>
      <c r="C10" s="10" t="n">
        <v>4</v>
      </c>
      <c r="D10" s="10" t="n">
        <v>2.8</v>
      </c>
      <c r="E10" s="21" t="n">
        <v>11.2</v>
      </c>
      <c r="F10" s="15" t="n">
        <f aca="false">C10*23*7</f>
        <v>644</v>
      </c>
      <c r="G10" s="15" t="n">
        <f aca="false">E10*65</f>
        <v>728</v>
      </c>
      <c r="H10" s="18"/>
      <c r="I10" s="15" t="n">
        <f aca="false">F10+G10+H10</f>
        <v>1372</v>
      </c>
      <c r="J10" s="22" t="s">
        <v>37</v>
      </c>
      <c r="K10" s="23" t="s">
        <v>38</v>
      </c>
    </row>
    <row r="11" customFormat="false" ht="15.75" hidden="false" customHeight="false" outlineLevel="0" collapsed="false">
      <c r="A11" s="13" t="s">
        <v>32</v>
      </c>
      <c r="B11" s="4" t="s">
        <v>39</v>
      </c>
      <c r="C11" s="5" t="n">
        <v>4.4</v>
      </c>
      <c r="D11" s="5" t="n">
        <v>2.75</v>
      </c>
      <c r="E11" s="14" t="n">
        <v>12.1</v>
      </c>
      <c r="F11" s="15" t="n">
        <f aca="false">C11*23*7</f>
        <v>708.4</v>
      </c>
      <c r="G11" s="15" t="n">
        <f aca="false">E11*65</f>
        <v>786.5</v>
      </c>
      <c r="H11" s="15" t="n">
        <v>100</v>
      </c>
      <c r="I11" s="15" t="n">
        <f aca="false">F11+G11+H11</f>
        <v>1594.9</v>
      </c>
      <c r="J11" s="16" t="s">
        <v>40</v>
      </c>
      <c r="K11" s="17" t="s">
        <v>14</v>
      </c>
    </row>
    <row r="12" customFormat="false" ht="15.75" hidden="false" customHeight="false" outlineLevel="0" collapsed="false">
      <c r="A12" s="13" t="s">
        <v>41</v>
      </c>
      <c r="B12" s="4" t="s">
        <v>42</v>
      </c>
      <c r="C12" s="5" t="n">
        <v>1.68</v>
      </c>
      <c r="D12" s="5" t="n">
        <v>3.2</v>
      </c>
      <c r="E12" s="14" t="n">
        <v>5.4</v>
      </c>
      <c r="F12" s="15" t="n">
        <f aca="false">C12*23*7</f>
        <v>270.48</v>
      </c>
      <c r="G12" s="15" t="n">
        <f aca="false">E12*65</f>
        <v>351</v>
      </c>
      <c r="H12" s="15" t="n">
        <v>100</v>
      </c>
      <c r="I12" s="15" t="n">
        <f aca="false">F12+G12+H12</f>
        <v>721.48</v>
      </c>
      <c r="J12" s="16" t="s">
        <v>43</v>
      </c>
      <c r="K12" s="17" t="s">
        <v>14</v>
      </c>
    </row>
    <row r="13" customFormat="false" ht="15.75" hidden="false" customHeight="false" outlineLevel="0" collapsed="false">
      <c r="A13" s="13" t="s">
        <v>11</v>
      </c>
      <c r="B13" s="4" t="s">
        <v>44</v>
      </c>
      <c r="C13" s="5" t="n">
        <v>2.25</v>
      </c>
      <c r="D13" s="5" t="n">
        <v>3.24</v>
      </c>
      <c r="E13" s="14" t="n">
        <v>7.3</v>
      </c>
      <c r="F13" s="15" t="n">
        <f aca="false">C13*23*7</f>
        <v>362.25</v>
      </c>
      <c r="G13" s="15" t="n">
        <f aca="false">E13*65</f>
        <v>474.5</v>
      </c>
      <c r="H13" s="15" t="n">
        <v>100</v>
      </c>
      <c r="I13" s="15" t="n">
        <f aca="false">F13+G13+H13</f>
        <v>936.75</v>
      </c>
      <c r="J13" s="16" t="s">
        <v>45</v>
      </c>
      <c r="K13" s="17" t="s">
        <v>14</v>
      </c>
    </row>
    <row r="14" customFormat="false" ht="15.75" hidden="false" customHeight="false" outlineLevel="0" collapsed="false">
      <c r="A14" s="13" t="s">
        <v>46</v>
      </c>
      <c r="B14" s="4" t="s">
        <v>47</v>
      </c>
      <c r="C14" s="5" t="n">
        <v>2.76</v>
      </c>
      <c r="D14" s="5" t="n">
        <v>4.5</v>
      </c>
      <c r="E14" s="14" t="n">
        <v>12.4</v>
      </c>
      <c r="F14" s="15" t="n">
        <f aca="false">C14*23*7</f>
        <v>444.36</v>
      </c>
      <c r="G14" s="15" t="n">
        <f aca="false">E14*65</f>
        <v>806</v>
      </c>
      <c r="H14" s="15" t="n">
        <v>100</v>
      </c>
      <c r="I14" s="15" t="n">
        <f aca="false">F14+G14+H14</f>
        <v>1350.36</v>
      </c>
      <c r="J14" s="16" t="s">
        <v>37</v>
      </c>
      <c r="K14" s="17" t="s">
        <v>14</v>
      </c>
    </row>
    <row r="15" customFormat="false" ht="15.75" hidden="false" customHeight="false" outlineLevel="0" collapsed="false">
      <c r="A15" s="13" t="s">
        <v>48</v>
      </c>
      <c r="B15" s="4" t="s">
        <v>49</v>
      </c>
      <c r="C15" s="5" t="n">
        <v>3.4</v>
      </c>
      <c r="D15" s="5" t="n">
        <v>2.18</v>
      </c>
      <c r="E15" s="14" t="n">
        <v>7.4</v>
      </c>
      <c r="F15" s="15" t="n">
        <f aca="false">C15*23*7</f>
        <v>547.4</v>
      </c>
      <c r="G15" s="15" t="n">
        <f aca="false">E15*65</f>
        <v>481</v>
      </c>
      <c r="H15" s="15" t="n">
        <v>100</v>
      </c>
      <c r="I15" s="15" t="n">
        <f aca="false">F15+G15+H15</f>
        <v>1128.4</v>
      </c>
      <c r="J15" s="16" t="s">
        <v>50</v>
      </c>
      <c r="K15" s="17" t="s">
        <v>14</v>
      </c>
    </row>
    <row r="16" customFormat="false" ht="15.75" hidden="false" customHeight="false" outlineLevel="0" collapsed="false">
      <c r="A16" s="13" t="s">
        <v>51</v>
      </c>
      <c r="B16" s="4" t="s">
        <v>52</v>
      </c>
      <c r="C16" s="5" t="n">
        <v>2</v>
      </c>
      <c r="D16" s="5" t="n">
        <v>3</v>
      </c>
      <c r="E16" s="14" t="n">
        <v>6</v>
      </c>
      <c r="F16" s="15" t="n">
        <f aca="false">C16*23*7</f>
        <v>322</v>
      </c>
      <c r="G16" s="15" t="n">
        <f aca="false">E16*65</f>
        <v>390</v>
      </c>
      <c r="H16" s="15" t="n">
        <v>100</v>
      </c>
      <c r="I16" s="15" t="n">
        <f aca="false">F16+G16+H16</f>
        <v>812</v>
      </c>
      <c r="J16" s="16" t="s">
        <v>53</v>
      </c>
      <c r="K16" s="17" t="s">
        <v>14</v>
      </c>
    </row>
    <row r="17" customFormat="false" ht="15.75" hidden="false" customHeight="false" outlineLevel="0" collapsed="false">
      <c r="A17" s="13" t="s">
        <v>54</v>
      </c>
      <c r="B17" s="4" t="s">
        <v>55</v>
      </c>
      <c r="C17" s="5" t="n">
        <v>2.7</v>
      </c>
      <c r="D17" s="5" t="n">
        <v>4.9</v>
      </c>
      <c r="E17" s="14" t="n">
        <v>10.7</v>
      </c>
      <c r="F17" s="15" t="n">
        <f aca="false">C17*23*7</f>
        <v>434.7</v>
      </c>
      <c r="G17" s="15" t="n">
        <f aca="false">E17*65</f>
        <v>695.5</v>
      </c>
      <c r="H17" s="15" t="n">
        <v>100</v>
      </c>
      <c r="I17" s="15" t="n">
        <f aca="false">F17+G17+H17</f>
        <v>1230.2</v>
      </c>
      <c r="J17" s="16" t="s">
        <v>56</v>
      </c>
      <c r="K17" s="17" t="s">
        <v>14</v>
      </c>
    </row>
    <row r="18" customFormat="false" ht="15.75" hidden="false" customHeight="false" outlineLevel="0" collapsed="false">
      <c r="A18" s="13" t="s">
        <v>57</v>
      </c>
      <c r="B18" s="4" t="s">
        <v>58</v>
      </c>
      <c r="C18" s="5" t="n">
        <v>1.25</v>
      </c>
      <c r="D18" s="5" t="n">
        <v>2.5</v>
      </c>
      <c r="E18" s="14" t="n">
        <v>3.1</v>
      </c>
      <c r="F18" s="15" t="n">
        <f aca="false">C18*23*7</f>
        <v>201.25</v>
      </c>
      <c r="G18" s="15" t="n">
        <f aca="false">E18*65</f>
        <v>201.5</v>
      </c>
      <c r="H18" s="15" t="n">
        <v>100</v>
      </c>
      <c r="I18" s="15" t="n">
        <f aca="false">F18+G18+H18</f>
        <v>502.75</v>
      </c>
      <c r="J18" s="16" t="s">
        <v>59</v>
      </c>
      <c r="K18" s="17" t="s">
        <v>14</v>
      </c>
    </row>
    <row r="19" customFormat="false" ht="15.75" hidden="false" customHeight="false" outlineLevel="0" collapsed="false">
      <c r="A19" s="13" t="s">
        <v>60</v>
      </c>
      <c r="B19" s="4" t="s">
        <v>61</v>
      </c>
      <c r="C19" s="5" t="n">
        <v>1.25</v>
      </c>
      <c r="D19" s="5" t="n">
        <v>2.5</v>
      </c>
      <c r="E19" s="14" t="n">
        <v>3.1</v>
      </c>
      <c r="F19" s="15" t="n">
        <f aca="false">C19*23*7</f>
        <v>201.25</v>
      </c>
      <c r="G19" s="15" t="n">
        <f aca="false">E19*65</f>
        <v>201.5</v>
      </c>
      <c r="H19" s="15" t="n">
        <v>100</v>
      </c>
      <c r="I19" s="15" t="n">
        <f aca="false">F19+G19+H19</f>
        <v>502.75</v>
      </c>
      <c r="J19" s="16" t="s">
        <v>62</v>
      </c>
      <c r="K19" s="17" t="s">
        <v>14</v>
      </c>
    </row>
    <row r="20" customFormat="false" ht="15.75" hidden="false" customHeight="false" outlineLevel="0" collapsed="false">
      <c r="A20" s="13" t="s">
        <v>63</v>
      </c>
      <c r="B20" s="4" t="s">
        <v>64</v>
      </c>
      <c r="C20" s="5" t="n">
        <v>1.25</v>
      </c>
      <c r="D20" s="5" t="n">
        <v>2.5</v>
      </c>
      <c r="E20" s="14" t="n">
        <v>3.1</v>
      </c>
      <c r="F20" s="15" t="n">
        <f aca="false">C20*23*7</f>
        <v>201.25</v>
      </c>
      <c r="G20" s="15" t="n">
        <f aca="false">E20*65</f>
        <v>201.5</v>
      </c>
      <c r="H20" s="15" t="n">
        <v>100</v>
      </c>
      <c r="I20" s="15" t="n">
        <f aca="false">F20+G20+H20</f>
        <v>502.75</v>
      </c>
      <c r="J20" s="16" t="s">
        <v>65</v>
      </c>
      <c r="K20" s="17" t="s">
        <v>14</v>
      </c>
    </row>
    <row r="21" customFormat="false" ht="15.75" hidden="false" customHeight="false" outlineLevel="0" collapsed="false">
      <c r="A21" s="13" t="s">
        <v>66</v>
      </c>
      <c r="B21" s="4" t="s">
        <v>67</v>
      </c>
      <c r="C21" s="5" t="n">
        <v>1.25</v>
      </c>
      <c r="D21" s="5" t="n">
        <v>2.5</v>
      </c>
      <c r="E21" s="14" t="n">
        <v>3.1</v>
      </c>
      <c r="F21" s="15" t="n">
        <f aca="false">C21*23*7</f>
        <v>201.25</v>
      </c>
      <c r="G21" s="15" t="n">
        <f aca="false">E21*65</f>
        <v>201.5</v>
      </c>
      <c r="H21" s="15" t="n">
        <v>100</v>
      </c>
      <c r="I21" s="15" t="n">
        <f aca="false">F21+G21+H21</f>
        <v>502.75</v>
      </c>
      <c r="J21" s="16" t="s">
        <v>68</v>
      </c>
      <c r="K21" s="17" t="s">
        <v>14</v>
      </c>
    </row>
    <row r="22" customFormat="false" ht="15.75" hidden="false" customHeight="false" outlineLevel="0" collapsed="false">
      <c r="A22" s="13" t="s">
        <v>54</v>
      </c>
      <c r="B22" s="4" t="s">
        <v>69</v>
      </c>
      <c r="C22" s="5" t="n">
        <v>0.6</v>
      </c>
      <c r="D22" s="5" t="n">
        <v>2.5</v>
      </c>
      <c r="E22" s="14" t="n">
        <v>1.5</v>
      </c>
      <c r="F22" s="15" t="n">
        <f aca="false">C22*23*7</f>
        <v>96.6</v>
      </c>
      <c r="G22" s="15" t="n">
        <f aca="false">E22*65</f>
        <v>97.5</v>
      </c>
      <c r="H22" s="18" t="n">
        <v>50</v>
      </c>
      <c r="I22" s="15" t="n">
        <f aca="false">F22+G22+H22</f>
        <v>244.1</v>
      </c>
      <c r="J22" s="16" t="s">
        <v>70</v>
      </c>
      <c r="K22" s="17" t="s">
        <v>14</v>
      </c>
    </row>
    <row r="23" customFormat="false" ht="15.75" hidden="false" customHeight="false" outlineLevel="0" collapsed="false">
      <c r="A23" s="13" t="s">
        <v>63</v>
      </c>
      <c r="B23" s="4" t="s">
        <v>71</v>
      </c>
      <c r="C23" s="5" t="n">
        <v>0.6</v>
      </c>
      <c r="D23" s="5" t="n">
        <v>2.5</v>
      </c>
      <c r="E23" s="14" t="n">
        <v>1.5</v>
      </c>
      <c r="F23" s="15" t="n">
        <f aca="false">C23*23*7</f>
        <v>96.6</v>
      </c>
      <c r="G23" s="15" t="n">
        <f aca="false">E23*65</f>
        <v>97.5</v>
      </c>
      <c r="H23" s="18" t="n">
        <v>50</v>
      </c>
      <c r="I23" s="15" t="n">
        <f aca="false">F23+G23+H23</f>
        <v>244.1</v>
      </c>
      <c r="J23" s="16" t="s">
        <v>72</v>
      </c>
      <c r="K23" s="17" t="s">
        <v>14</v>
      </c>
    </row>
    <row r="24" customFormat="false" ht="15.75" hidden="false" customHeight="false" outlineLevel="0" collapsed="false">
      <c r="A24" s="13" t="s">
        <v>73</v>
      </c>
      <c r="B24" s="4" t="s">
        <v>74</v>
      </c>
      <c r="C24" s="5" t="n">
        <v>1.2</v>
      </c>
      <c r="D24" s="5" t="n">
        <v>2.5</v>
      </c>
      <c r="E24" s="14" t="n">
        <v>3</v>
      </c>
      <c r="F24" s="15" t="n">
        <f aca="false">C24*23*7</f>
        <v>193.2</v>
      </c>
      <c r="G24" s="15" t="n">
        <f aca="false">E24*65</f>
        <v>195</v>
      </c>
      <c r="H24" s="15" t="n">
        <v>100</v>
      </c>
      <c r="I24" s="15" t="n">
        <f aca="false">F24+G24+H24</f>
        <v>488.2</v>
      </c>
      <c r="J24" s="16" t="s">
        <v>75</v>
      </c>
      <c r="K24" s="17" t="s">
        <v>14</v>
      </c>
    </row>
    <row r="25" customFormat="false" ht="15.75" hidden="false" customHeight="false" outlineLevel="0" collapsed="false">
      <c r="A25" s="13" t="s">
        <v>76</v>
      </c>
      <c r="B25" s="4" t="s">
        <v>77</v>
      </c>
      <c r="C25" s="5" t="n">
        <v>1.6</v>
      </c>
      <c r="D25" s="5" t="n">
        <v>2.5</v>
      </c>
      <c r="E25" s="14" t="n">
        <v>4</v>
      </c>
      <c r="F25" s="15" t="n">
        <f aca="false">C25*23*7</f>
        <v>257.6</v>
      </c>
      <c r="G25" s="15" t="n">
        <f aca="false">E25*65</f>
        <v>260</v>
      </c>
      <c r="H25" s="15" t="n">
        <v>100</v>
      </c>
      <c r="I25" s="15" t="n">
        <f aca="false">F25+G25+H25</f>
        <v>617.6</v>
      </c>
      <c r="J25" s="16" t="s">
        <v>78</v>
      </c>
      <c r="K25" s="17" t="s">
        <v>14</v>
      </c>
    </row>
    <row r="26" customFormat="false" ht="15.75" hidden="false" customHeight="false" outlineLevel="0" collapsed="false">
      <c r="A26" s="13" t="s">
        <v>79</v>
      </c>
      <c r="B26" s="4" t="s">
        <v>80</v>
      </c>
      <c r="C26" s="5" t="n">
        <v>1.7</v>
      </c>
      <c r="D26" s="5" t="n">
        <v>2.73</v>
      </c>
      <c r="E26" s="14" t="n">
        <v>4.6</v>
      </c>
      <c r="F26" s="15" t="n">
        <f aca="false">C26*23*7</f>
        <v>273.7</v>
      </c>
      <c r="G26" s="15" t="n">
        <f aca="false">E26*65</f>
        <v>299</v>
      </c>
      <c r="H26" s="15" t="n">
        <v>100</v>
      </c>
      <c r="I26" s="15" t="n">
        <f aca="false">F26+G26+H26</f>
        <v>672.7</v>
      </c>
      <c r="J26" s="16" t="s">
        <v>81</v>
      </c>
      <c r="K26" s="17" t="s">
        <v>14</v>
      </c>
    </row>
    <row r="27" customFormat="false" ht="15.75" hidden="false" customHeight="false" outlineLevel="0" collapsed="false">
      <c r="A27" s="13" t="s">
        <v>82</v>
      </c>
      <c r="B27" s="4" t="s">
        <v>83</v>
      </c>
      <c r="C27" s="5" t="n">
        <v>3.08</v>
      </c>
      <c r="D27" s="5" t="n">
        <v>2.8</v>
      </c>
      <c r="E27" s="14" t="n">
        <v>8.6</v>
      </c>
      <c r="F27" s="15" t="n">
        <f aca="false">C27*23*7</f>
        <v>495.88</v>
      </c>
      <c r="G27" s="15" t="n">
        <f aca="false">E27*65</f>
        <v>559</v>
      </c>
      <c r="H27" s="15" t="n">
        <v>100</v>
      </c>
      <c r="I27" s="15" t="n">
        <f aca="false">F27+G27+H27</f>
        <v>1154.88</v>
      </c>
      <c r="J27" s="16" t="s">
        <v>84</v>
      </c>
      <c r="K27" s="17" t="s">
        <v>14</v>
      </c>
    </row>
    <row r="28" customFormat="false" ht="15.75" hidden="false" customHeight="false" outlineLevel="0" collapsed="false">
      <c r="A28" s="13" t="s">
        <v>85</v>
      </c>
      <c r="B28" s="4" t="s">
        <v>86</v>
      </c>
      <c r="C28" s="5" t="n">
        <v>3</v>
      </c>
      <c r="D28" s="5" t="n">
        <v>2.75</v>
      </c>
      <c r="E28" s="14" t="n">
        <v>8.25</v>
      </c>
      <c r="F28" s="15" t="n">
        <f aca="false">C28*23*7</f>
        <v>483</v>
      </c>
      <c r="G28" s="15" t="n">
        <f aca="false">E28*65</f>
        <v>536.25</v>
      </c>
      <c r="H28" s="15" t="n">
        <v>100</v>
      </c>
      <c r="I28" s="15" t="n">
        <f aca="false">F28+G28+H28</f>
        <v>1119.25</v>
      </c>
      <c r="J28" s="16" t="s">
        <v>87</v>
      </c>
      <c r="K28" s="17" t="s">
        <v>14</v>
      </c>
    </row>
    <row r="29" customFormat="false" ht="15.75" hidden="false" customHeight="false" outlineLevel="0" collapsed="false">
      <c r="A29" s="13" t="s">
        <v>88</v>
      </c>
      <c r="B29" s="4" t="s">
        <v>89</v>
      </c>
      <c r="C29" s="5" t="n">
        <v>2.9</v>
      </c>
      <c r="D29" s="25" t="n">
        <v>2.07</v>
      </c>
      <c r="E29" s="14" t="n">
        <v>6</v>
      </c>
      <c r="F29" s="15" t="n">
        <f aca="false">C29*23*7</f>
        <v>466.9</v>
      </c>
      <c r="G29" s="15" t="n">
        <f aca="false">E29*65</f>
        <v>390</v>
      </c>
      <c r="H29" s="15" t="n">
        <v>100</v>
      </c>
      <c r="I29" s="15" t="n">
        <f aca="false">F29+G29+H29</f>
        <v>956.9</v>
      </c>
      <c r="J29" s="16" t="s">
        <v>90</v>
      </c>
      <c r="K29" s="17" t="s">
        <v>14</v>
      </c>
    </row>
    <row r="30" customFormat="false" ht="15.75" hidden="false" customHeight="false" outlineLevel="0" collapsed="false">
      <c r="A30" s="13" t="s">
        <v>82</v>
      </c>
      <c r="B30" s="4" t="s">
        <v>91</v>
      </c>
      <c r="C30" s="5" t="n">
        <v>2.67</v>
      </c>
      <c r="D30" s="5" t="n">
        <v>2.75</v>
      </c>
      <c r="E30" s="14" t="n">
        <v>7.3</v>
      </c>
      <c r="F30" s="15" t="n">
        <f aca="false">C30*23*7</f>
        <v>429.87</v>
      </c>
      <c r="G30" s="15" t="n">
        <f aca="false">E30*65</f>
        <v>474.5</v>
      </c>
      <c r="H30" s="15" t="n">
        <v>100</v>
      </c>
      <c r="I30" s="15" t="n">
        <f aca="false">F30+G30+H30</f>
        <v>1004.37</v>
      </c>
      <c r="J30" s="16" t="s">
        <v>92</v>
      </c>
      <c r="K30" s="17" t="s">
        <v>14</v>
      </c>
    </row>
    <row r="31" customFormat="false" ht="15.75" hidden="false" customHeight="false" outlineLevel="0" collapsed="false">
      <c r="A31" s="13" t="s">
        <v>93</v>
      </c>
      <c r="B31" s="4" t="s">
        <v>94</v>
      </c>
      <c r="C31" s="5" t="n">
        <v>2.8</v>
      </c>
      <c r="D31" s="5" t="n">
        <v>2.75</v>
      </c>
      <c r="E31" s="14" t="n">
        <v>7.7</v>
      </c>
      <c r="F31" s="15" t="n">
        <f aca="false">C31*23*7</f>
        <v>450.8</v>
      </c>
      <c r="G31" s="15" t="n">
        <f aca="false">E31*65</f>
        <v>500.5</v>
      </c>
      <c r="H31" s="15" t="n">
        <v>100</v>
      </c>
      <c r="I31" s="15" t="n">
        <f aca="false">F31+G31+H31</f>
        <v>1051.3</v>
      </c>
      <c r="J31" s="16" t="s">
        <v>95</v>
      </c>
      <c r="K31" s="17" t="s">
        <v>14</v>
      </c>
    </row>
    <row r="32" customFormat="false" ht="16.5" hidden="false" customHeight="true" outlineLevel="0" collapsed="false">
      <c r="A32" s="13" t="s">
        <v>96</v>
      </c>
      <c r="B32" s="4" t="s">
        <v>97</v>
      </c>
      <c r="C32" s="5" t="n">
        <v>2.8</v>
      </c>
      <c r="D32" s="5" t="n">
        <v>2.75</v>
      </c>
      <c r="E32" s="14" t="n">
        <v>7.7</v>
      </c>
      <c r="F32" s="15" t="n">
        <f aca="false">C32*23*7</f>
        <v>450.8</v>
      </c>
      <c r="G32" s="15" t="n">
        <f aca="false">E32*65</f>
        <v>500.5</v>
      </c>
      <c r="H32" s="15" t="n">
        <v>100</v>
      </c>
      <c r="I32" s="15" t="n">
        <f aca="false">F32+G32+H32</f>
        <v>1051.3</v>
      </c>
      <c r="J32" s="16" t="s">
        <v>98</v>
      </c>
      <c r="K32" s="17" t="s">
        <v>14</v>
      </c>
    </row>
    <row r="33" s="26" customFormat="true" ht="15" hidden="false" customHeight="false" outlineLevel="0" collapsed="false">
      <c r="A33" s="13" t="s">
        <v>99</v>
      </c>
      <c r="B33" s="4" t="s">
        <v>100</v>
      </c>
      <c r="C33" s="5" t="n">
        <v>3.14</v>
      </c>
      <c r="D33" s="5" t="n">
        <v>2.75</v>
      </c>
      <c r="E33" s="14" t="n">
        <v>8.6</v>
      </c>
      <c r="F33" s="15" t="n">
        <f aca="false">C33*23*7</f>
        <v>505.54</v>
      </c>
      <c r="G33" s="15" t="n">
        <f aca="false">E33*65</f>
        <v>559</v>
      </c>
      <c r="H33" s="15" t="n">
        <v>100</v>
      </c>
      <c r="I33" s="15" t="n">
        <f aca="false">F33+G33+H33</f>
        <v>1164.54</v>
      </c>
      <c r="J33" s="16" t="s">
        <v>101</v>
      </c>
      <c r="K33" s="17" t="s">
        <v>14</v>
      </c>
    </row>
    <row r="34" customFormat="false" ht="15.75" hidden="false" customHeight="false" outlineLevel="0" collapsed="false">
      <c r="A34" s="13" t="s">
        <v>102</v>
      </c>
      <c r="B34" s="4" t="s">
        <v>103</v>
      </c>
      <c r="C34" s="5" t="n">
        <v>2.9</v>
      </c>
      <c r="D34" s="5" t="n">
        <v>2.16</v>
      </c>
      <c r="E34" s="14" t="n">
        <v>6.3</v>
      </c>
      <c r="F34" s="15" t="n">
        <f aca="false">C34*23*7</f>
        <v>466.9</v>
      </c>
      <c r="G34" s="15" t="n">
        <f aca="false">E34*65</f>
        <v>409.5</v>
      </c>
      <c r="H34" s="15" t="n">
        <v>100</v>
      </c>
      <c r="I34" s="15" t="n">
        <f aca="false">F34+G34+H34</f>
        <v>976.4</v>
      </c>
      <c r="J34" s="16" t="s">
        <v>104</v>
      </c>
      <c r="K34" s="17" t="s">
        <v>14</v>
      </c>
    </row>
    <row r="35" customFormat="false" ht="15.75" hidden="false" customHeight="true" outlineLevel="0" collapsed="false">
      <c r="A35" s="13" t="s">
        <v>105</v>
      </c>
      <c r="B35" s="4" t="s">
        <v>106</v>
      </c>
      <c r="C35" s="5" t="n">
        <v>2.2</v>
      </c>
      <c r="D35" s="5" t="n">
        <v>2.28</v>
      </c>
      <c r="E35" s="14" t="n">
        <v>5</v>
      </c>
      <c r="F35" s="15" t="n">
        <f aca="false">C35*23*7</f>
        <v>354.2</v>
      </c>
      <c r="G35" s="15" t="n">
        <f aca="false">E35*65</f>
        <v>325</v>
      </c>
      <c r="H35" s="15" t="n">
        <v>100</v>
      </c>
      <c r="I35" s="15" t="n">
        <f aca="false">F35+G35+H35</f>
        <v>779.2</v>
      </c>
      <c r="J35" s="16" t="s">
        <v>107</v>
      </c>
      <c r="K35" s="17" t="s">
        <v>14</v>
      </c>
    </row>
    <row r="36" s="28" customFormat="true" ht="15.75" hidden="false" customHeight="true" outlineLevel="0" collapsed="false">
      <c r="A36" s="27" t="s">
        <v>108</v>
      </c>
      <c r="B36" s="4" t="s">
        <v>109</v>
      </c>
      <c r="C36" s="5" t="n">
        <v>2.5</v>
      </c>
      <c r="D36" s="5" t="n">
        <v>2.28</v>
      </c>
      <c r="E36" s="14" t="n">
        <v>5.7</v>
      </c>
      <c r="F36" s="15" t="n">
        <f aca="false">C36*23*7</f>
        <v>402.5</v>
      </c>
      <c r="G36" s="15" t="n">
        <f aca="false">E36*65</f>
        <v>370.5</v>
      </c>
      <c r="H36" s="15" t="n">
        <v>100</v>
      </c>
      <c r="I36" s="15" t="n">
        <f aca="false">F36+G36+H36</f>
        <v>873</v>
      </c>
      <c r="J36" s="16" t="s">
        <v>110</v>
      </c>
      <c r="K36" s="17" t="s">
        <v>14</v>
      </c>
    </row>
    <row r="37" customFormat="false" ht="15.75" hidden="false" customHeight="true" outlineLevel="0" collapsed="false">
      <c r="A37" s="13" t="s">
        <v>111</v>
      </c>
      <c r="B37" s="4" t="s">
        <v>112</v>
      </c>
      <c r="C37" s="5" t="n">
        <v>3.5</v>
      </c>
      <c r="D37" s="5" t="n">
        <v>2.25</v>
      </c>
      <c r="E37" s="14" t="n">
        <v>7.9</v>
      </c>
      <c r="F37" s="15" t="n">
        <f aca="false">C37*23*7</f>
        <v>563.5</v>
      </c>
      <c r="G37" s="15" t="n">
        <f aca="false">E37*65</f>
        <v>513.5</v>
      </c>
      <c r="H37" s="15" t="n">
        <v>100</v>
      </c>
      <c r="I37" s="15" t="n">
        <f aca="false">F37+G37+H37</f>
        <v>1177</v>
      </c>
      <c r="J37" s="16" t="s">
        <v>113</v>
      </c>
      <c r="K37" s="17" t="s">
        <v>14</v>
      </c>
    </row>
    <row r="38" customFormat="false" ht="15.75" hidden="false" customHeight="true" outlineLevel="0" collapsed="false">
      <c r="A38" s="13" t="s">
        <v>114</v>
      </c>
      <c r="B38" s="4" t="s">
        <v>12</v>
      </c>
      <c r="C38" s="5" t="n">
        <v>2</v>
      </c>
      <c r="D38" s="5" t="n">
        <v>3</v>
      </c>
      <c r="E38" s="14" t="n">
        <f aca="false">C38*D38</f>
        <v>6</v>
      </c>
      <c r="F38" s="15" t="n">
        <f aca="false">C38*23*7</f>
        <v>322</v>
      </c>
      <c r="G38" s="15" t="n">
        <f aca="false">E38*65</f>
        <v>390</v>
      </c>
      <c r="H38" s="15"/>
      <c r="I38" s="15" t="n">
        <f aca="false">F38+G38+H38</f>
        <v>712</v>
      </c>
      <c r="J38" s="16" t="s">
        <v>115</v>
      </c>
      <c r="K38" s="17" t="s">
        <v>116</v>
      </c>
    </row>
    <row r="39" customFormat="false" ht="15.75" hidden="false" customHeight="false" outlineLevel="0" collapsed="false">
      <c r="A39" s="13" t="s">
        <v>117</v>
      </c>
      <c r="B39" s="4" t="s">
        <v>118</v>
      </c>
      <c r="C39" s="5" t="n">
        <v>3.65</v>
      </c>
      <c r="D39" s="5" t="n">
        <v>2.25</v>
      </c>
      <c r="E39" s="14" t="n">
        <v>8.2</v>
      </c>
      <c r="F39" s="15" t="n">
        <f aca="false">C39*23*7</f>
        <v>587.65</v>
      </c>
      <c r="G39" s="15" t="n">
        <f aca="false">E39*65</f>
        <v>533</v>
      </c>
      <c r="H39" s="15" t="n">
        <v>100</v>
      </c>
      <c r="I39" s="15" t="n">
        <f aca="false">F39+G39+H39</f>
        <v>1220.65</v>
      </c>
      <c r="J39" s="16" t="s">
        <v>119</v>
      </c>
      <c r="K39" s="17" t="s">
        <v>120</v>
      </c>
    </row>
    <row r="40" customFormat="false" ht="15.75" hidden="false" customHeight="false" outlineLevel="0" collapsed="false">
      <c r="A40" s="13" t="s">
        <v>121</v>
      </c>
      <c r="B40" s="4" t="s">
        <v>122</v>
      </c>
      <c r="C40" s="5" t="n">
        <v>1.95</v>
      </c>
      <c r="D40" s="5" t="n">
        <v>2.25</v>
      </c>
      <c r="E40" s="14" t="n">
        <v>4.2</v>
      </c>
      <c r="F40" s="15" t="n">
        <f aca="false">C40*23*7</f>
        <v>313.95</v>
      </c>
      <c r="G40" s="15" t="n">
        <f aca="false">E40*65</f>
        <v>273</v>
      </c>
      <c r="H40" s="15" t="n">
        <v>100</v>
      </c>
      <c r="I40" s="15" t="n">
        <f aca="false">F40+G40+H40</f>
        <v>686.95</v>
      </c>
      <c r="J40" s="16" t="s">
        <v>123</v>
      </c>
      <c r="K40" s="17" t="s">
        <v>120</v>
      </c>
    </row>
    <row r="41" customFormat="false" ht="15.75" hidden="false" customHeight="false" outlineLevel="0" collapsed="false">
      <c r="A41" s="13" t="s">
        <v>124</v>
      </c>
      <c r="B41" s="4" t="s">
        <v>125</v>
      </c>
      <c r="C41" s="5" t="n">
        <v>5.3</v>
      </c>
      <c r="D41" s="5" t="n">
        <v>2.25</v>
      </c>
      <c r="E41" s="14" t="n">
        <v>12</v>
      </c>
      <c r="F41" s="15" t="n">
        <f aca="false">C41*23*7</f>
        <v>853.3</v>
      </c>
      <c r="G41" s="15" t="n">
        <f aca="false">E41*65</f>
        <v>780</v>
      </c>
      <c r="H41" s="15" t="n">
        <v>100</v>
      </c>
      <c r="I41" s="15" t="n">
        <f aca="false">F41+G41+H41</f>
        <v>1733.3</v>
      </c>
      <c r="J41" s="16" t="s">
        <v>126</v>
      </c>
      <c r="K41" s="17" t="s">
        <v>120</v>
      </c>
    </row>
    <row r="42" customFormat="false" ht="15.75" hidden="false" customHeight="false" outlineLevel="0" collapsed="false">
      <c r="A42" s="13" t="s">
        <v>127</v>
      </c>
      <c r="B42" s="4" t="s">
        <v>128</v>
      </c>
      <c r="C42" s="5" t="n">
        <v>2.77</v>
      </c>
      <c r="D42" s="5" t="n">
        <v>2.25</v>
      </c>
      <c r="E42" s="14" t="n">
        <v>6.2</v>
      </c>
      <c r="F42" s="15" t="n">
        <f aca="false">C42*23*7</f>
        <v>445.97</v>
      </c>
      <c r="G42" s="15" t="n">
        <f aca="false">E42*65</f>
        <v>403</v>
      </c>
      <c r="H42" s="15" t="n">
        <v>100</v>
      </c>
      <c r="I42" s="15" t="n">
        <f aca="false">F42+G42+H42</f>
        <v>948.97</v>
      </c>
      <c r="J42" s="16" t="s">
        <v>129</v>
      </c>
      <c r="K42" s="17" t="s">
        <v>120</v>
      </c>
    </row>
    <row r="43" customFormat="false" ht="15.75" hidden="false" customHeight="false" outlineLevel="0" collapsed="false">
      <c r="A43" s="13" t="s">
        <v>117</v>
      </c>
      <c r="B43" s="4" t="s">
        <v>130</v>
      </c>
      <c r="C43" s="5" t="n">
        <v>3.94</v>
      </c>
      <c r="D43" s="5" t="n">
        <v>2.25</v>
      </c>
      <c r="E43" s="14" t="n">
        <v>8.9</v>
      </c>
      <c r="F43" s="15" t="n">
        <f aca="false">C43*23*7</f>
        <v>634.34</v>
      </c>
      <c r="G43" s="15" t="n">
        <f aca="false">E43*65</f>
        <v>578.5</v>
      </c>
      <c r="H43" s="15" t="n">
        <v>100</v>
      </c>
      <c r="I43" s="15" t="n">
        <f aca="false">F43+G43+H43</f>
        <v>1312.84</v>
      </c>
      <c r="J43" s="16" t="s">
        <v>131</v>
      </c>
      <c r="K43" s="17" t="s">
        <v>120</v>
      </c>
    </row>
    <row r="44" customFormat="false" ht="15.75" hidden="false" customHeight="false" outlineLevel="0" collapsed="false">
      <c r="A44" s="13" t="s">
        <v>132</v>
      </c>
      <c r="B44" s="4" t="s">
        <v>133</v>
      </c>
      <c r="C44" s="5" t="n">
        <v>2.74</v>
      </c>
      <c r="D44" s="5" t="n">
        <v>2.25</v>
      </c>
      <c r="E44" s="14" t="n">
        <v>6.2</v>
      </c>
      <c r="F44" s="15" t="n">
        <f aca="false">C44*23*7</f>
        <v>441.14</v>
      </c>
      <c r="G44" s="15" t="n">
        <f aca="false">E44*65</f>
        <v>403</v>
      </c>
      <c r="H44" s="15" t="n">
        <v>100</v>
      </c>
      <c r="I44" s="15" t="n">
        <f aca="false">F44+G44+H44</f>
        <v>944.14</v>
      </c>
      <c r="J44" s="16" t="s">
        <v>134</v>
      </c>
      <c r="K44" s="17" t="s">
        <v>120</v>
      </c>
    </row>
    <row r="45" customFormat="false" ht="15.75" hidden="false" customHeight="false" outlineLevel="0" collapsed="false">
      <c r="A45" s="13" t="s">
        <v>135</v>
      </c>
      <c r="B45" s="4" t="s">
        <v>136</v>
      </c>
      <c r="C45" s="5" t="n">
        <v>2.74</v>
      </c>
      <c r="D45" s="5" t="n">
        <v>2.25</v>
      </c>
      <c r="E45" s="14" t="n">
        <v>6.2</v>
      </c>
      <c r="F45" s="15" t="n">
        <f aca="false">C45*23*7</f>
        <v>441.14</v>
      </c>
      <c r="G45" s="15" t="n">
        <f aca="false">E45*65</f>
        <v>403</v>
      </c>
      <c r="H45" s="15" t="n">
        <v>100</v>
      </c>
      <c r="I45" s="15" t="n">
        <f aca="false">F45+G45+H45</f>
        <v>944.14</v>
      </c>
      <c r="J45" s="16" t="s">
        <v>137</v>
      </c>
      <c r="K45" s="17" t="s">
        <v>120</v>
      </c>
    </row>
    <row r="46" customFormat="false" ht="15.75" hidden="false" customHeight="false" outlineLevel="0" collapsed="false">
      <c r="A46" s="13" t="s">
        <v>76</v>
      </c>
      <c r="B46" s="4" t="s">
        <v>138</v>
      </c>
      <c r="C46" s="5" t="n">
        <v>1.9</v>
      </c>
      <c r="D46" s="5" t="n">
        <v>2.2</v>
      </c>
      <c r="E46" s="14" t="n">
        <v>4.2</v>
      </c>
      <c r="F46" s="15" t="n">
        <f aca="false">C46*23*7</f>
        <v>305.9</v>
      </c>
      <c r="G46" s="15" t="n">
        <f aca="false">E46*65</f>
        <v>273</v>
      </c>
      <c r="H46" s="15" t="n">
        <v>100</v>
      </c>
      <c r="I46" s="15" t="n">
        <f aca="false">F46+G46+H46</f>
        <v>678.9</v>
      </c>
      <c r="J46" s="16" t="s">
        <v>139</v>
      </c>
      <c r="K46" s="17" t="s">
        <v>120</v>
      </c>
    </row>
    <row r="47" customFormat="false" ht="15.75" hidden="false" customHeight="false" outlineLevel="0" collapsed="false">
      <c r="A47" s="13" t="s">
        <v>18</v>
      </c>
      <c r="B47" s="4" t="s">
        <v>140</v>
      </c>
      <c r="C47" s="5" t="n">
        <v>2.55</v>
      </c>
      <c r="D47" s="5" t="n">
        <v>3.5</v>
      </c>
      <c r="E47" s="14" t="n">
        <v>8.9</v>
      </c>
      <c r="F47" s="15" t="n">
        <f aca="false">C47*23*7</f>
        <v>410.55</v>
      </c>
      <c r="G47" s="15" t="n">
        <f aca="false">E47*65</f>
        <v>578.5</v>
      </c>
      <c r="H47" s="15" t="n">
        <v>100</v>
      </c>
      <c r="I47" s="15" t="n">
        <f aca="false">F47+G47+H47</f>
        <v>1089.05</v>
      </c>
      <c r="J47" s="16" t="s">
        <v>141</v>
      </c>
      <c r="K47" s="17" t="s">
        <v>120</v>
      </c>
    </row>
    <row r="48" customFormat="false" ht="15.75" hidden="false" customHeight="false" outlineLevel="0" collapsed="false">
      <c r="A48" s="13" t="s">
        <v>142</v>
      </c>
      <c r="B48" s="4" t="s">
        <v>143</v>
      </c>
      <c r="C48" s="5" t="n">
        <v>2.2</v>
      </c>
      <c r="D48" s="5" t="n">
        <v>2.3</v>
      </c>
      <c r="E48" s="14" t="n">
        <v>5.1</v>
      </c>
      <c r="F48" s="15" t="n">
        <f aca="false">C48*23*7</f>
        <v>354.2</v>
      </c>
      <c r="G48" s="15" t="n">
        <f aca="false">E48*65</f>
        <v>331.5</v>
      </c>
      <c r="H48" s="15" t="n">
        <v>100</v>
      </c>
      <c r="I48" s="15" t="n">
        <f aca="false">F48+G48+H48</f>
        <v>785.7</v>
      </c>
      <c r="J48" s="16" t="s">
        <v>144</v>
      </c>
      <c r="K48" s="17" t="s">
        <v>120</v>
      </c>
    </row>
    <row r="49" customFormat="false" ht="15.75" hidden="false" customHeight="false" outlineLevel="0" collapsed="false">
      <c r="A49" s="13" t="s">
        <v>145</v>
      </c>
      <c r="B49" s="4" t="s">
        <v>146</v>
      </c>
      <c r="C49" s="5" t="n">
        <v>2.6</v>
      </c>
      <c r="D49" s="5" t="n">
        <v>3</v>
      </c>
      <c r="E49" s="14" t="n">
        <v>7.8</v>
      </c>
      <c r="F49" s="15" t="n">
        <f aca="false">C49*23*7</f>
        <v>418.6</v>
      </c>
      <c r="G49" s="15" t="n">
        <f aca="false">E49*65</f>
        <v>507</v>
      </c>
      <c r="H49" s="15" t="n">
        <v>100</v>
      </c>
      <c r="I49" s="15" t="n">
        <f aca="false">F49+G49+H49</f>
        <v>1025.6</v>
      </c>
      <c r="J49" s="16" t="s">
        <v>147</v>
      </c>
      <c r="K49" s="17" t="s">
        <v>120</v>
      </c>
    </row>
    <row r="50" customFormat="false" ht="15.75" hidden="false" customHeight="false" outlineLevel="0" collapsed="false">
      <c r="A50" s="13" t="s">
        <v>11</v>
      </c>
      <c r="B50" s="4" t="s">
        <v>148</v>
      </c>
      <c r="C50" s="5" t="n">
        <v>3</v>
      </c>
      <c r="D50" s="5" t="n">
        <v>5.3</v>
      </c>
      <c r="E50" s="14" t="n">
        <v>15.9</v>
      </c>
      <c r="F50" s="15" t="n">
        <f aca="false">C50*23*7</f>
        <v>483</v>
      </c>
      <c r="G50" s="15" t="n">
        <f aca="false">E50*65</f>
        <v>1033.5</v>
      </c>
      <c r="H50" s="15" t="n">
        <v>100</v>
      </c>
      <c r="I50" s="15" t="n">
        <f aca="false">F50+G50+H50</f>
        <v>1616.5</v>
      </c>
      <c r="J50" s="16" t="s">
        <v>149</v>
      </c>
      <c r="K50" s="17" t="s">
        <v>120</v>
      </c>
    </row>
    <row r="51" customFormat="false" ht="15.75" hidden="false" customHeight="false" outlineLevel="0" collapsed="false">
      <c r="A51" s="13" t="s">
        <v>150</v>
      </c>
      <c r="B51" s="4" t="s">
        <v>151</v>
      </c>
      <c r="C51" s="5" t="n">
        <v>1.3</v>
      </c>
      <c r="D51" s="5" t="n">
        <v>2.25</v>
      </c>
      <c r="E51" s="14" t="n">
        <v>2.9</v>
      </c>
      <c r="F51" s="15" t="n">
        <f aca="false">C51*23*7</f>
        <v>209.3</v>
      </c>
      <c r="G51" s="15" t="n">
        <f aca="false">E51*65</f>
        <v>188.5</v>
      </c>
      <c r="H51" s="15" t="n">
        <v>100</v>
      </c>
      <c r="I51" s="15" t="n">
        <f aca="false">F51+G51+H51</f>
        <v>497.8</v>
      </c>
      <c r="J51" s="16" t="s">
        <v>152</v>
      </c>
      <c r="K51" s="17" t="s">
        <v>120</v>
      </c>
    </row>
    <row r="52" customFormat="false" ht="15.75" hidden="false" customHeight="false" outlineLevel="0" collapsed="false">
      <c r="A52" s="13" t="s">
        <v>153</v>
      </c>
      <c r="B52" s="4" t="s">
        <v>154</v>
      </c>
      <c r="C52" s="5" t="n">
        <v>1.2</v>
      </c>
      <c r="D52" s="5" t="n">
        <v>2.25</v>
      </c>
      <c r="E52" s="14" t="n">
        <v>2.7</v>
      </c>
      <c r="F52" s="15" t="n">
        <f aca="false">C52*23*7</f>
        <v>193.2</v>
      </c>
      <c r="G52" s="15" t="n">
        <f aca="false">E52*65</f>
        <v>175.5</v>
      </c>
      <c r="H52" s="15" t="n">
        <v>100</v>
      </c>
      <c r="I52" s="15" t="n">
        <f aca="false">F52+G52+H52</f>
        <v>468.7</v>
      </c>
      <c r="J52" s="16" t="s">
        <v>155</v>
      </c>
      <c r="K52" s="17" t="s">
        <v>120</v>
      </c>
    </row>
    <row r="53" customFormat="false" ht="15.75" hidden="false" customHeight="false" outlineLevel="0" collapsed="false">
      <c r="A53" s="13" t="s">
        <v>156</v>
      </c>
      <c r="B53" s="4" t="s">
        <v>157</v>
      </c>
      <c r="C53" s="5" t="n">
        <v>2.6</v>
      </c>
      <c r="D53" s="5" t="n">
        <v>2.25</v>
      </c>
      <c r="E53" s="14" t="n">
        <v>5.9</v>
      </c>
      <c r="F53" s="15" t="n">
        <f aca="false">C53*23*7</f>
        <v>418.6</v>
      </c>
      <c r="G53" s="15" t="n">
        <f aca="false">E53*65</f>
        <v>383.5</v>
      </c>
      <c r="H53" s="15" t="n">
        <v>100</v>
      </c>
      <c r="I53" s="15" t="n">
        <f aca="false">F53+G53+H53</f>
        <v>902.1</v>
      </c>
      <c r="J53" s="16" t="s">
        <v>158</v>
      </c>
      <c r="K53" s="17" t="s">
        <v>120</v>
      </c>
    </row>
    <row r="54" customFormat="false" ht="15.75" hidden="false" customHeight="false" outlineLevel="0" collapsed="false">
      <c r="A54" s="13" t="s">
        <v>159</v>
      </c>
      <c r="B54" s="4" t="s">
        <v>160</v>
      </c>
      <c r="C54" s="5" t="n">
        <v>2.6</v>
      </c>
      <c r="D54" s="5" t="n">
        <v>2.25</v>
      </c>
      <c r="E54" s="14" t="n">
        <v>5.9</v>
      </c>
      <c r="F54" s="15" t="n">
        <f aca="false">C54*23*7</f>
        <v>418.6</v>
      </c>
      <c r="G54" s="15" t="n">
        <f aca="false">E54*65</f>
        <v>383.5</v>
      </c>
      <c r="H54" s="15" t="n">
        <v>100</v>
      </c>
      <c r="I54" s="15" t="n">
        <f aca="false">F54+G54+H54</f>
        <v>902.1</v>
      </c>
      <c r="J54" s="16" t="s">
        <v>161</v>
      </c>
      <c r="K54" s="17" t="s">
        <v>120</v>
      </c>
    </row>
    <row r="55" customFormat="false" ht="15.75" hidden="false" customHeight="false" outlineLevel="0" collapsed="false">
      <c r="A55" s="13" t="s">
        <v>162</v>
      </c>
      <c r="B55" s="4" t="s">
        <v>163</v>
      </c>
      <c r="C55" s="5" t="n">
        <v>3.9</v>
      </c>
      <c r="D55" s="5" t="n">
        <v>2.25</v>
      </c>
      <c r="E55" s="14" t="n">
        <v>8.8</v>
      </c>
      <c r="F55" s="15" t="n">
        <f aca="false">C55*23*7</f>
        <v>627.9</v>
      </c>
      <c r="G55" s="15" t="n">
        <f aca="false">E55*65</f>
        <v>572</v>
      </c>
      <c r="H55" s="15" t="n">
        <v>100</v>
      </c>
      <c r="I55" s="15" t="n">
        <f aca="false">F55+G55+H55</f>
        <v>1299.9</v>
      </c>
      <c r="J55" s="16" t="s">
        <v>164</v>
      </c>
      <c r="K55" s="17" t="s">
        <v>120</v>
      </c>
    </row>
    <row r="56" s="26" customFormat="true" ht="15" hidden="false" customHeight="false" outlineLevel="0" collapsed="false">
      <c r="A56" s="13" t="s">
        <v>165</v>
      </c>
      <c r="B56" s="4" t="s">
        <v>166</v>
      </c>
      <c r="C56" s="5" t="n">
        <v>2.2</v>
      </c>
      <c r="D56" s="5" t="n">
        <v>2.25</v>
      </c>
      <c r="E56" s="14" t="n">
        <v>5.9</v>
      </c>
      <c r="F56" s="15" t="n">
        <f aca="false">C56*23*7</f>
        <v>354.2</v>
      </c>
      <c r="G56" s="15" t="n">
        <f aca="false">E56*65</f>
        <v>383.5</v>
      </c>
      <c r="H56" s="15" t="n">
        <v>100</v>
      </c>
      <c r="I56" s="15" t="n">
        <f aca="false">F56+G56+H56</f>
        <v>837.7</v>
      </c>
      <c r="J56" s="16" t="s">
        <v>167</v>
      </c>
      <c r="K56" s="17" t="s">
        <v>120</v>
      </c>
    </row>
    <row r="57" customFormat="false" ht="15.75" hidden="false" customHeight="false" outlineLevel="0" collapsed="false">
      <c r="A57" s="13" t="s">
        <v>159</v>
      </c>
      <c r="B57" s="4" t="s">
        <v>168</v>
      </c>
      <c r="C57" s="5" t="n">
        <v>2.55</v>
      </c>
      <c r="D57" s="5" t="n">
        <v>2.25</v>
      </c>
      <c r="E57" s="14" t="n">
        <v>5.8</v>
      </c>
      <c r="F57" s="15" t="n">
        <f aca="false">C57*23*7</f>
        <v>410.55</v>
      </c>
      <c r="G57" s="15" t="n">
        <f aca="false">E57*65</f>
        <v>377</v>
      </c>
      <c r="H57" s="15" t="n">
        <v>100</v>
      </c>
      <c r="I57" s="15" t="n">
        <f aca="false">F57+G57+H57</f>
        <v>887.55</v>
      </c>
      <c r="J57" s="16" t="s">
        <v>169</v>
      </c>
      <c r="K57" s="17" t="s">
        <v>120</v>
      </c>
    </row>
    <row r="58" customFormat="false" ht="15.75" hidden="false" customHeight="false" outlineLevel="0" collapsed="false">
      <c r="A58" s="13" t="s">
        <v>170</v>
      </c>
      <c r="B58" s="4" t="s">
        <v>171</v>
      </c>
      <c r="C58" s="5" t="n">
        <v>2.55</v>
      </c>
      <c r="D58" s="5" t="n">
        <v>2.25</v>
      </c>
      <c r="E58" s="14" t="n">
        <v>5.8</v>
      </c>
      <c r="F58" s="15" t="n">
        <f aca="false">C58*23*7</f>
        <v>410.55</v>
      </c>
      <c r="G58" s="15" t="n">
        <f aca="false">E58*65</f>
        <v>377</v>
      </c>
      <c r="H58" s="15" t="n">
        <v>100</v>
      </c>
      <c r="I58" s="15" t="n">
        <f aca="false">F58+G58+H58</f>
        <v>887.55</v>
      </c>
      <c r="J58" s="16" t="s">
        <v>172</v>
      </c>
      <c r="K58" s="17" t="s">
        <v>120</v>
      </c>
    </row>
    <row r="59" customFormat="false" ht="15.75" hidden="false" customHeight="false" outlineLevel="0" collapsed="false">
      <c r="A59" s="13" t="s">
        <v>173</v>
      </c>
      <c r="B59" s="4" t="s">
        <v>174</v>
      </c>
      <c r="C59" s="5" t="n">
        <v>3.7</v>
      </c>
      <c r="D59" s="5" t="n">
        <v>2.25</v>
      </c>
      <c r="E59" s="14" t="n">
        <v>8.3</v>
      </c>
      <c r="F59" s="15" t="n">
        <f aca="false">C59*23*7</f>
        <v>595.7</v>
      </c>
      <c r="G59" s="15" t="n">
        <f aca="false">E59*65</f>
        <v>539.5</v>
      </c>
      <c r="H59" s="15" t="n">
        <v>100</v>
      </c>
      <c r="I59" s="15" t="n">
        <f aca="false">F59+G59+H59</f>
        <v>1235.2</v>
      </c>
      <c r="J59" s="16" t="s">
        <v>175</v>
      </c>
      <c r="K59" s="17" t="s">
        <v>120</v>
      </c>
    </row>
    <row r="60" customFormat="false" ht="15.75" hidden="false" customHeight="false" outlineLevel="0" collapsed="false">
      <c r="A60" s="13" t="s">
        <v>176</v>
      </c>
      <c r="B60" s="4" t="s">
        <v>177</v>
      </c>
      <c r="C60" s="5" t="n">
        <v>2.55</v>
      </c>
      <c r="D60" s="5" t="n">
        <v>2.25</v>
      </c>
      <c r="E60" s="14" t="n">
        <v>5.7</v>
      </c>
      <c r="F60" s="15" t="n">
        <f aca="false">C60*23*7</f>
        <v>410.55</v>
      </c>
      <c r="G60" s="15" t="n">
        <f aca="false">E60*65</f>
        <v>370.5</v>
      </c>
      <c r="H60" s="15" t="n">
        <v>100</v>
      </c>
      <c r="I60" s="15" t="n">
        <f aca="false">F60+G60+H60</f>
        <v>881.05</v>
      </c>
      <c r="J60" s="16" t="s">
        <v>178</v>
      </c>
      <c r="K60" s="17" t="s">
        <v>120</v>
      </c>
    </row>
    <row r="61" customFormat="false" ht="15.75" hidden="false" customHeight="false" outlineLevel="0" collapsed="false">
      <c r="A61" s="13" t="s">
        <v>179</v>
      </c>
      <c r="B61" s="4" t="s">
        <v>180</v>
      </c>
      <c r="C61" s="5" t="n">
        <v>2.55</v>
      </c>
      <c r="D61" s="5" t="n">
        <v>2.25</v>
      </c>
      <c r="E61" s="14" t="n">
        <v>5.7</v>
      </c>
      <c r="F61" s="15" t="n">
        <f aca="false">C61*23*7</f>
        <v>410.55</v>
      </c>
      <c r="G61" s="15" t="n">
        <f aca="false">E61*65</f>
        <v>370.5</v>
      </c>
      <c r="H61" s="15" t="n">
        <v>100</v>
      </c>
      <c r="I61" s="15" t="n">
        <f aca="false">F61+G61+H61</f>
        <v>881.05</v>
      </c>
      <c r="J61" s="16" t="s">
        <v>181</v>
      </c>
      <c r="K61" s="17" t="s">
        <v>120</v>
      </c>
    </row>
    <row r="62" customFormat="false" ht="15.75" hidden="false" customHeight="false" outlineLevel="0" collapsed="false">
      <c r="A62" s="13" t="s">
        <v>41</v>
      </c>
      <c r="B62" s="4" t="s">
        <v>182</v>
      </c>
      <c r="C62" s="5" t="n">
        <v>2.55</v>
      </c>
      <c r="D62" s="5" t="n">
        <v>2.25</v>
      </c>
      <c r="E62" s="14" t="n">
        <v>5.7</v>
      </c>
      <c r="F62" s="15" t="n">
        <f aca="false">C62*23*7</f>
        <v>410.55</v>
      </c>
      <c r="G62" s="15" t="n">
        <f aca="false">E62*65</f>
        <v>370.5</v>
      </c>
      <c r="H62" s="15" t="n">
        <v>100</v>
      </c>
      <c r="I62" s="15" t="n">
        <f aca="false">F62+G62+H62</f>
        <v>881.05</v>
      </c>
      <c r="J62" s="16" t="s">
        <v>183</v>
      </c>
      <c r="K62" s="17" t="s">
        <v>120</v>
      </c>
    </row>
    <row r="63" s="26" customFormat="true" ht="15" hidden="false" customHeight="false" outlineLevel="0" collapsed="false">
      <c r="A63" s="13" t="s">
        <v>184</v>
      </c>
      <c r="B63" s="4" t="s">
        <v>185</v>
      </c>
      <c r="C63" s="5" t="n">
        <v>1.3</v>
      </c>
      <c r="D63" s="5" t="n">
        <v>2.25</v>
      </c>
      <c r="E63" s="14" t="n">
        <v>2.9</v>
      </c>
      <c r="F63" s="15" t="n">
        <f aca="false">C63*23*7</f>
        <v>209.3</v>
      </c>
      <c r="G63" s="15" t="n">
        <f aca="false">E63*65</f>
        <v>188.5</v>
      </c>
      <c r="H63" s="15" t="n">
        <v>100</v>
      </c>
      <c r="I63" s="15" t="n">
        <f aca="false">F63+G63+H63</f>
        <v>497.8</v>
      </c>
      <c r="J63" s="16" t="s">
        <v>186</v>
      </c>
      <c r="K63" s="17" t="s">
        <v>120</v>
      </c>
    </row>
    <row r="64" customFormat="false" ht="15.75" hidden="false" customHeight="false" outlineLevel="0" collapsed="false">
      <c r="A64" s="13" t="s">
        <v>187</v>
      </c>
      <c r="B64" s="4" t="s">
        <v>188</v>
      </c>
      <c r="C64" s="5" t="n">
        <v>2.57</v>
      </c>
      <c r="D64" s="5" t="n">
        <v>2.1</v>
      </c>
      <c r="E64" s="14" t="n">
        <v>5.4</v>
      </c>
      <c r="F64" s="15" t="n">
        <f aca="false">C64*23*7</f>
        <v>413.77</v>
      </c>
      <c r="G64" s="15" t="n">
        <f aca="false">E64*65</f>
        <v>351</v>
      </c>
      <c r="H64" s="15" t="n">
        <v>100</v>
      </c>
      <c r="I64" s="15" t="n">
        <f aca="false">F64+G64+H64</f>
        <v>864.77</v>
      </c>
      <c r="J64" s="16" t="s">
        <v>189</v>
      </c>
      <c r="K64" s="17" t="s">
        <v>120</v>
      </c>
    </row>
    <row r="65" customFormat="false" ht="15.75" hidden="false" customHeight="false" outlineLevel="0" collapsed="false">
      <c r="A65" s="13" t="s">
        <v>190</v>
      </c>
      <c r="B65" s="4" t="s">
        <v>191</v>
      </c>
      <c r="C65" s="5" t="n">
        <v>2.55</v>
      </c>
      <c r="D65" s="5" t="n">
        <v>2.1</v>
      </c>
      <c r="E65" s="14" t="n">
        <v>5.4</v>
      </c>
      <c r="F65" s="15" t="n">
        <f aca="false">C65*23*7</f>
        <v>410.55</v>
      </c>
      <c r="G65" s="15" t="n">
        <f aca="false">E65*65</f>
        <v>351</v>
      </c>
      <c r="H65" s="15" t="n">
        <v>100</v>
      </c>
      <c r="I65" s="15" t="n">
        <f aca="false">F65+G65+H65</f>
        <v>861.55</v>
      </c>
      <c r="J65" s="16" t="s">
        <v>192</v>
      </c>
      <c r="K65" s="17" t="s">
        <v>120</v>
      </c>
    </row>
    <row r="66" customFormat="false" ht="15.75" hidden="false" customHeight="false" outlineLevel="0" collapsed="false">
      <c r="A66" s="13" t="s">
        <v>159</v>
      </c>
      <c r="B66" s="4" t="s">
        <v>193</v>
      </c>
      <c r="C66" s="5" t="n">
        <v>1.8</v>
      </c>
      <c r="D66" s="5" t="n">
        <v>2.06</v>
      </c>
      <c r="E66" s="14" t="n">
        <v>3.7</v>
      </c>
      <c r="F66" s="15" t="n">
        <f aca="false">C66*23*7</f>
        <v>289.8</v>
      </c>
      <c r="G66" s="15" t="n">
        <f aca="false">E66*65</f>
        <v>240.5</v>
      </c>
      <c r="H66" s="15" t="n">
        <v>100</v>
      </c>
      <c r="I66" s="15" t="n">
        <f aca="false">F66+G66+H66</f>
        <v>630.3</v>
      </c>
      <c r="J66" s="16" t="s">
        <v>194</v>
      </c>
      <c r="K66" s="17" t="s">
        <v>120</v>
      </c>
    </row>
    <row r="67" customFormat="false" ht="15.75" hidden="false" customHeight="false" outlineLevel="0" collapsed="false">
      <c r="A67" s="13" t="s">
        <v>195</v>
      </c>
      <c r="B67" s="4" t="s">
        <v>196</v>
      </c>
      <c r="C67" s="5" t="n">
        <v>2.05</v>
      </c>
      <c r="D67" s="5" t="n">
        <v>2</v>
      </c>
      <c r="E67" s="14" t="n">
        <v>4.1</v>
      </c>
      <c r="F67" s="15" t="n">
        <f aca="false">C67*23*7</f>
        <v>330.05</v>
      </c>
      <c r="G67" s="15" t="n">
        <f aca="false">E67*65</f>
        <v>266.5</v>
      </c>
      <c r="H67" s="15" t="n">
        <v>100</v>
      </c>
      <c r="I67" s="15" t="n">
        <f aca="false">F67+G67+H67</f>
        <v>696.55</v>
      </c>
      <c r="J67" s="16" t="s">
        <v>197</v>
      </c>
      <c r="K67" s="17" t="s">
        <v>120</v>
      </c>
    </row>
    <row r="68" customFormat="false" ht="15.75" hidden="false" customHeight="false" outlineLevel="0" collapsed="false">
      <c r="A68" s="13" t="s">
        <v>198</v>
      </c>
      <c r="B68" s="4" t="s">
        <v>199</v>
      </c>
      <c r="C68" s="5" t="n">
        <v>1.3</v>
      </c>
      <c r="D68" s="5" t="n">
        <v>2</v>
      </c>
      <c r="E68" s="14" t="n">
        <v>2.6</v>
      </c>
      <c r="F68" s="15" t="n">
        <f aca="false">C68*23*7</f>
        <v>209.3</v>
      </c>
      <c r="G68" s="15" t="n">
        <f aca="false">E68*65</f>
        <v>169</v>
      </c>
      <c r="H68" s="15" t="n">
        <v>100</v>
      </c>
      <c r="I68" s="15" t="n">
        <f aca="false">F68+G68+H68</f>
        <v>478.3</v>
      </c>
      <c r="J68" s="16" t="s">
        <v>200</v>
      </c>
      <c r="K68" s="17" t="s">
        <v>120</v>
      </c>
    </row>
    <row r="69" customFormat="false" ht="15.75" hidden="false" customHeight="false" outlineLevel="0" collapsed="false">
      <c r="A69" s="13" t="s">
        <v>201</v>
      </c>
      <c r="B69" s="4" t="s">
        <v>202</v>
      </c>
      <c r="C69" s="5" t="n">
        <v>1.3</v>
      </c>
      <c r="D69" s="5" t="n">
        <v>2</v>
      </c>
      <c r="E69" s="14" t="n">
        <v>2.6</v>
      </c>
      <c r="F69" s="15" t="n">
        <f aca="false">C69*23*7</f>
        <v>209.3</v>
      </c>
      <c r="G69" s="15" t="n">
        <f aca="false">E69*65</f>
        <v>169</v>
      </c>
      <c r="H69" s="15" t="n">
        <v>100</v>
      </c>
      <c r="I69" s="15" t="n">
        <f aca="false">F69+G69+H69</f>
        <v>478.3</v>
      </c>
      <c r="J69" s="16" t="s">
        <v>203</v>
      </c>
      <c r="K69" s="17" t="s">
        <v>120</v>
      </c>
    </row>
    <row r="70" customFormat="false" ht="15.75" hidden="false" customHeight="false" outlineLevel="0" collapsed="false">
      <c r="A70" s="13" t="s">
        <v>204</v>
      </c>
      <c r="B70" s="4" t="s">
        <v>205</v>
      </c>
      <c r="C70" s="5" t="n">
        <v>2.5</v>
      </c>
      <c r="D70" s="5" t="n">
        <v>2</v>
      </c>
      <c r="E70" s="14" t="n">
        <v>5</v>
      </c>
      <c r="F70" s="15" t="n">
        <f aca="false">C70*23*7</f>
        <v>402.5</v>
      </c>
      <c r="G70" s="15" t="n">
        <f aca="false">E70*65</f>
        <v>325</v>
      </c>
      <c r="H70" s="15" t="n">
        <v>100</v>
      </c>
      <c r="I70" s="15" t="n">
        <f aca="false">F70+G70+H70</f>
        <v>827.5</v>
      </c>
      <c r="J70" s="16" t="s">
        <v>206</v>
      </c>
      <c r="K70" s="17" t="s">
        <v>120</v>
      </c>
    </row>
    <row r="71" customFormat="false" ht="15.75" hidden="false" customHeight="false" outlineLevel="0" collapsed="false">
      <c r="A71" s="13" t="s">
        <v>207</v>
      </c>
      <c r="B71" s="4" t="s">
        <v>208</v>
      </c>
      <c r="C71" s="5" t="n">
        <v>2.7</v>
      </c>
      <c r="D71" s="5" t="n">
        <v>2</v>
      </c>
      <c r="E71" s="14" t="n">
        <v>5.4</v>
      </c>
      <c r="F71" s="15" t="n">
        <f aca="false">C71*23*7</f>
        <v>434.7</v>
      </c>
      <c r="G71" s="15" t="n">
        <f aca="false">E71*65</f>
        <v>351</v>
      </c>
      <c r="H71" s="15" t="n">
        <v>100</v>
      </c>
      <c r="I71" s="15" t="n">
        <f aca="false">F71+G71+H71</f>
        <v>885.7</v>
      </c>
      <c r="J71" s="16" t="s">
        <v>209</v>
      </c>
      <c r="K71" s="17" t="s">
        <v>120</v>
      </c>
    </row>
    <row r="72" customFormat="false" ht="15.75" hidden="false" customHeight="false" outlineLevel="0" collapsed="false">
      <c r="A72" s="13" t="s">
        <v>210</v>
      </c>
      <c r="B72" s="4" t="s">
        <v>211</v>
      </c>
      <c r="C72" s="5" t="n">
        <v>2.55</v>
      </c>
      <c r="D72" s="5" t="n">
        <v>2</v>
      </c>
      <c r="E72" s="14" t="n">
        <v>5.1</v>
      </c>
      <c r="F72" s="15" t="n">
        <f aca="false">C72*23*7</f>
        <v>410.55</v>
      </c>
      <c r="G72" s="15" t="n">
        <f aca="false">E72*65</f>
        <v>331.5</v>
      </c>
      <c r="H72" s="15" t="n">
        <v>100</v>
      </c>
      <c r="I72" s="15" t="n">
        <f aca="false">F72+G72+H72</f>
        <v>842.05</v>
      </c>
      <c r="J72" s="16" t="s">
        <v>212</v>
      </c>
      <c r="K72" s="17" t="s">
        <v>120</v>
      </c>
    </row>
    <row r="73" customFormat="false" ht="15.75" hidden="false" customHeight="false" outlineLevel="0" collapsed="false">
      <c r="A73" s="13" t="s">
        <v>210</v>
      </c>
      <c r="B73" s="4" t="s">
        <v>213</v>
      </c>
      <c r="C73" s="5" t="n">
        <v>3.75</v>
      </c>
      <c r="D73" s="5" t="n">
        <v>2</v>
      </c>
      <c r="E73" s="14" t="n">
        <v>7.5</v>
      </c>
      <c r="F73" s="15" t="n">
        <f aca="false">C73*23*7</f>
        <v>603.75</v>
      </c>
      <c r="G73" s="15" t="n">
        <f aca="false">E73*65</f>
        <v>487.5</v>
      </c>
      <c r="H73" s="15" t="n">
        <v>100</v>
      </c>
      <c r="I73" s="15" t="n">
        <f aca="false">F73+G73+H73</f>
        <v>1191.25</v>
      </c>
      <c r="J73" s="16" t="s">
        <v>214</v>
      </c>
      <c r="K73" s="17" t="s">
        <v>120</v>
      </c>
    </row>
    <row r="74" customFormat="false" ht="15.75" hidden="false" customHeight="false" outlineLevel="0" collapsed="false">
      <c r="A74" s="13" t="s">
        <v>210</v>
      </c>
      <c r="B74" s="4" t="s">
        <v>215</v>
      </c>
      <c r="C74" s="5" t="n">
        <v>3.75</v>
      </c>
      <c r="D74" s="5" t="n">
        <v>2</v>
      </c>
      <c r="E74" s="14" t="n">
        <v>7.5</v>
      </c>
      <c r="F74" s="15" t="n">
        <f aca="false">C74*23*7</f>
        <v>603.75</v>
      </c>
      <c r="G74" s="15" t="n">
        <f aca="false">E74*65</f>
        <v>487.5</v>
      </c>
      <c r="H74" s="15" t="n">
        <v>100</v>
      </c>
      <c r="I74" s="15" t="n">
        <f aca="false">F74+G74+H74</f>
        <v>1191.25</v>
      </c>
      <c r="J74" s="16" t="s">
        <v>216</v>
      </c>
      <c r="K74" s="17" t="s">
        <v>120</v>
      </c>
    </row>
    <row r="75" customFormat="false" ht="15.75" hidden="false" customHeight="false" outlineLevel="0" collapsed="false">
      <c r="A75" s="13" t="s">
        <v>217</v>
      </c>
      <c r="B75" s="4" t="s">
        <v>218</v>
      </c>
      <c r="C75" s="5" t="n">
        <v>2.55</v>
      </c>
      <c r="D75" s="5" t="n">
        <v>2</v>
      </c>
      <c r="E75" s="14" t="n">
        <v>5.1</v>
      </c>
      <c r="F75" s="15" t="n">
        <f aca="false">C75*23*7</f>
        <v>410.55</v>
      </c>
      <c r="G75" s="15" t="n">
        <f aca="false">E75*65</f>
        <v>331.5</v>
      </c>
      <c r="H75" s="15" t="n">
        <v>100</v>
      </c>
      <c r="I75" s="15" t="n">
        <f aca="false">F75+G75+H75</f>
        <v>842.05</v>
      </c>
      <c r="J75" s="16" t="s">
        <v>219</v>
      </c>
      <c r="K75" s="17" t="s">
        <v>120</v>
      </c>
    </row>
    <row r="76" customFormat="false" ht="15.75" hidden="false" customHeight="false" outlineLevel="0" collapsed="false">
      <c r="A76" s="13" t="s">
        <v>220</v>
      </c>
      <c r="B76" s="4" t="s">
        <v>221</v>
      </c>
      <c r="C76" s="5" t="n">
        <v>5.2</v>
      </c>
      <c r="D76" s="5" t="n">
        <v>2</v>
      </c>
      <c r="E76" s="14" t="n">
        <v>10.4</v>
      </c>
      <c r="F76" s="15" t="n">
        <f aca="false">C76*23*7</f>
        <v>837.2</v>
      </c>
      <c r="G76" s="15" t="n">
        <f aca="false">E76*65</f>
        <v>676</v>
      </c>
      <c r="H76" s="15" t="n">
        <v>100</v>
      </c>
      <c r="I76" s="15" t="n">
        <f aca="false">F76+G76+H76</f>
        <v>1613.2</v>
      </c>
      <c r="J76" s="16" t="s">
        <v>222</v>
      </c>
      <c r="K76" s="17" t="s">
        <v>120</v>
      </c>
    </row>
    <row r="77" customFormat="false" ht="15.75" hidden="false" customHeight="false" outlineLevel="0" collapsed="false">
      <c r="A77" s="13" t="s">
        <v>223</v>
      </c>
      <c r="B77" s="4" t="s">
        <v>224</v>
      </c>
      <c r="C77" s="5" t="n">
        <v>2.55</v>
      </c>
      <c r="D77" s="5" t="n">
        <v>2</v>
      </c>
      <c r="E77" s="14" t="n">
        <v>5.1</v>
      </c>
      <c r="F77" s="15" t="n">
        <f aca="false">C77*23*7</f>
        <v>410.55</v>
      </c>
      <c r="G77" s="15" t="n">
        <f aca="false">E77*65</f>
        <v>331.5</v>
      </c>
      <c r="H77" s="15" t="n">
        <v>100</v>
      </c>
      <c r="I77" s="15" t="n">
        <f aca="false">F77+G77+H77</f>
        <v>842.05</v>
      </c>
      <c r="J77" s="16" t="s">
        <v>225</v>
      </c>
      <c r="K77" s="17" t="s">
        <v>120</v>
      </c>
    </row>
    <row r="78" customFormat="false" ht="15.75" hidden="false" customHeight="false" outlineLevel="0" collapsed="false">
      <c r="A78" s="13" t="s">
        <v>179</v>
      </c>
      <c r="B78" s="4" t="s">
        <v>226</v>
      </c>
      <c r="C78" s="5" t="n">
        <v>1.3</v>
      </c>
      <c r="D78" s="5" t="n">
        <v>2</v>
      </c>
      <c r="E78" s="14" t="n">
        <v>2.6</v>
      </c>
      <c r="F78" s="15" t="n">
        <f aca="false">C78*23*7</f>
        <v>209.3</v>
      </c>
      <c r="G78" s="15" t="n">
        <f aca="false">E78*65</f>
        <v>169</v>
      </c>
      <c r="H78" s="15" t="n">
        <v>100</v>
      </c>
      <c r="I78" s="15" t="n">
        <f aca="false">F78+G78+H78</f>
        <v>478.3</v>
      </c>
      <c r="J78" s="16" t="s">
        <v>227</v>
      </c>
      <c r="K78" s="17" t="s">
        <v>120</v>
      </c>
    </row>
    <row r="79" customFormat="false" ht="15.75" hidden="false" customHeight="false" outlineLevel="0" collapsed="false">
      <c r="A79" s="13" t="s">
        <v>228</v>
      </c>
      <c r="B79" s="4" t="s">
        <v>229</v>
      </c>
      <c r="C79" s="5" t="n">
        <v>2.5</v>
      </c>
      <c r="D79" s="5" t="n">
        <v>2</v>
      </c>
      <c r="E79" s="14" t="n">
        <v>5</v>
      </c>
      <c r="F79" s="15" t="n">
        <f aca="false">C79*23*7</f>
        <v>402.5</v>
      </c>
      <c r="G79" s="15" t="n">
        <f aca="false">E79*65</f>
        <v>325</v>
      </c>
      <c r="H79" s="15" t="n">
        <v>100</v>
      </c>
      <c r="I79" s="15" t="n">
        <f aca="false">F79+G79+H79</f>
        <v>827.5</v>
      </c>
      <c r="J79" s="16" t="s">
        <v>230</v>
      </c>
      <c r="K79" s="17" t="s">
        <v>120</v>
      </c>
    </row>
    <row r="80" customFormat="false" ht="15.75" hidden="false" customHeight="false" outlineLevel="0" collapsed="false">
      <c r="A80" s="13" t="s">
        <v>228</v>
      </c>
      <c r="B80" s="29" t="s">
        <v>231</v>
      </c>
      <c r="C80" s="30" t="n">
        <v>1.35</v>
      </c>
      <c r="D80" s="5" t="n">
        <v>2</v>
      </c>
      <c r="E80" s="14" t="n">
        <v>2.7</v>
      </c>
      <c r="F80" s="15" t="n">
        <f aca="false">C80*23*7</f>
        <v>217.35</v>
      </c>
      <c r="G80" s="15" t="n">
        <f aca="false">E80*65</f>
        <v>175.5</v>
      </c>
      <c r="H80" s="15" t="n">
        <v>100</v>
      </c>
      <c r="I80" s="15" t="n">
        <f aca="false">F80+G80+H80</f>
        <v>492.85</v>
      </c>
      <c r="J80" s="16" t="s">
        <v>232</v>
      </c>
      <c r="K80" s="17" t="s">
        <v>120</v>
      </c>
    </row>
    <row r="81" customFormat="false" ht="15.75" hidden="false" customHeight="false" outlineLevel="0" collapsed="false">
      <c r="A81" s="13" t="s">
        <v>233</v>
      </c>
      <c r="B81" s="4" t="s">
        <v>234</v>
      </c>
      <c r="C81" s="5" t="n">
        <v>2.7</v>
      </c>
      <c r="D81" s="5" t="n">
        <v>2</v>
      </c>
      <c r="E81" s="14" t="n">
        <v>5.4</v>
      </c>
      <c r="F81" s="15" t="n">
        <f aca="false">C81*23*7</f>
        <v>434.7</v>
      </c>
      <c r="G81" s="15" t="n">
        <f aca="false">E81*65</f>
        <v>351</v>
      </c>
      <c r="H81" s="15" t="n">
        <v>100</v>
      </c>
      <c r="I81" s="15" t="n">
        <f aca="false">F81+G81+H81</f>
        <v>885.7</v>
      </c>
      <c r="J81" s="16" t="s">
        <v>235</v>
      </c>
      <c r="K81" s="17" t="s">
        <v>120</v>
      </c>
    </row>
    <row r="82" customFormat="false" ht="15.75" hidden="false" customHeight="false" outlineLevel="0" collapsed="false">
      <c r="A82" s="13" t="s">
        <v>236</v>
      </c>
      <c r="B82" s="4" t="s">
        <v>237</v>
      </c>
      <c r="C82" s="5" t="n">
        <v>1.35</v>
      </c>
      <c r="D82" s="5" t="n">
        <v>2</v>
      </c>
      <c r="E82" s="14" t="n">
        <v>2.7</v>
      </c>
      <c r="F82" s="15" t="n">
        <f aca="false">C82*23*7</f>
        <v>217.35</v>
      </c>
      <c r="G82" s="15" t="n">
        <f aca="false">E82*65</f>
        <v>175.5</v>
      </c>
      <c r="H82" s="15" t="n">
        <v>100</v>
      </c>
      <c r="I82" s="15" t="n">
        <f aca="false">F82+G82+H82</f>
        <v>492.85</v>
      </c>
      <c r="J82" s="16" t="s">
        <v>238</v>
      </c>
      <c r="K82" s="17" t="s">
        <v>120</v>
      </c>
    </row>
    <row r="83" customFormat="false" ht="15.75" hidden="false" customHeight="false" outlineLevel="0" collapsed="false">
      <c r="A83" s="13" t="s">
        <v>239</v>
      </c>
      <c r="B83" s="4" t="s">
        <v>240</v>
      </c>
      <c r="C83" s="5" t="n">
        <v>4</v>
      </c>
      <c r="D83" s="5" t="n">
        <v>2</v>
      </c>
      <c r="E83" s="14" t="n">
        <v>8</v>
      </c>
      <c r="F83" s="15" t="n">
        <f aca="false">C83*23*7</f>
        <v>644</v>
      </c>
      <c r="G83" s="15" t="n">
        <f aca="false">E83*65</f>
        <v>520</v>
      </c>
      <c r="H83" s="15" t="n">
        <v>100</v>
      </c>
      <c r="I83" s="15" t="n">
        <f aca="false">F83+G83+H83</f>
        <v>1264</v>
      </c>
      <c r="J83" s="16" t="s">
        <v>241</v>
      </c>
      <c r="K83" s="17" t="s">
        <v>242</v>
      </c>
    </row>
    <row r="84" customFormat="false" ht="15.75" hidden="false" customHeight="false" outlineLevel="0" collapsed="false">
      <c r="A84" s="13" t="s">
        <v>243</v>
      </c>
      <c r="B84" s="4" t="s">
        <v>244</v>
      </c>
      <c r="C84" s="5" t="n">
        <v>2.5</v>
      </c>
      <c r="D84" s="5" t="n">
        <v>2</v>
      </c>
      <c r="E84" s="14" t="n">
        <v>5</v>
      </c>
      <c r="F84" s="15" t="n">
        <f aca="false">C84*23*7</f>
        <v>402.5</v>
      </c>
      <c r="G84" s="15" t="n">
        <f aca="false">E84*65</f>
        <v>325</v>
      </c>
      <c r="H84" s="15" t="n">
        <v>100</v>
      </c>
      <c r="I84" s="15" t="n">
        <f aca="false">F84+G84+H84</f>
        <v>827.5</v>
      </c>
      <c r="J84" s="16" t="s">
        <v>245</v>
      </c>
      <c r="K84" s="17" t="s">
        <v>120</v>
      </c>
    </row>
    <row r="85" customFormat="false" ht="15.75" hidden="false" customHeight="false" outlineLevel="0" collapsed="false">
      <c r="A85" s="13" t="s">
        <v>246</v>
      </c>
      <c r="B85" s="4" t="s">
        <v>247</v>
      </c>
      <c r="C85" s="5" t="n">
        <v>2.5</v>
      </c>
      <c r="D85" s="5" t="n">
        <v>2</v>
      </c>
      <c r="E85" s="14" t="n">
        <v>5</v>
      </c>
      <c r="F85" s="15" t="n">
        <f aca="false">C85*23*7</f>
        <v>402.5</v>
      </c>
      <c r="G85" s="15" t="n">
        <f aca="false">E85*65</f>
        <v>325</v>
      </c>
      <c r="H85" s="15" t="n">
        <v>100</v>
      </c>
      <c r="I85" s="15" t="n">
        <f aca="false">F85+G85+H85</f>
        <v>827.5</v>
      </c>
      <c r="J85" s="16" t="s">
        <v>248</v>
      </c>
      <c r="K85" s="17" t="s">
        <v>120</v>
      </c>
    </row>
    <row r="86" customFormat="false" ht="15.75" hidden="false" customHeight="false" outlineLevel="0" collapsed="false">
      <c r="A86" s="13" t="s">
        <v>249</v>
      </c>
      <c r="B86" s="4" t="s">
        <v>250</v>
      </c>
      <c r="C86" s="5" t="n">
        <v>2.5</v>
      </c>
      <c r="D86" s="5" t="n">
        <v>2</v>
      </c>
      <c r="E86" s="14" t="n">
        <v>5</v>
      </c>
      <c r="F86" s="15" t="n">
        <f aca="false">C86*23*7</f>
        <v>402.5</v>
      </c>
      <c r="G86" s="15" t="n">
        <f aca="false">E86*65</f>
        <v>325</v>
      </c>
      <c r="H86" s="15" t="n">
        <v>100</v>
      </c>
      <c r="I86" s="15" t="n">
        <f aca="false">F86+G86+H86</f>
        <v>827.5</v>
      </c>
      <c r="J86" s="16" t="s">
        <v>251</v>
      </c>
      <c r="K86" s="17" t="s">
        <v>120</v>
      </c>
    </row>
    <row r="87" customFormat="false" ht="15.75" hidden="false" customHeight="false" outlineLevel="0" collapsed="false">
      <c r="A87" s="13" t="s">
        <v>252</v>
      </c>
      <c r="B87" s="4" t="s">
        <v>253</v>
      </c>
      <c r="C87" s="5" t="n">
        <v>2.5</v>
      </c>
      <c r="D87" s="5" t="n">
        <v>2</v>
      </c>
      <c r="E87" s="14" t="n">
        <v>5</v>
      </c>
      <c r="F87" s="15" t="n">
        <f aca="false">C87*23*7</f>
        <v>402.5</v>
      </c>
      <c r="G87" s="15" t="n">
        <f aca="false">E87*65</f>
        <v>325</v>
      </c>
      <c r="H87" s="15" t="n">
        <v>100</v>
      </c>
      <c r="I87" s="15" t="n">
        <f aca="false">F87+G87+H87</f>
        <v>827.5</v>
      </c>
      <c r="J87" s="16" t="s">
        <v>254</v>
      </c>
      <c r="K87" s="17" t="s">
        <v>120</v>
      </c>
    </row>
    <row r="88" customFormat="false" ht="15.75" hidden="false" customHeight="false" outlineLevel="0" collapsed="false">
      <c r="A88" s="13" t="s">
        <v>255</v>
      </c>
      <c r="B88" s="4" t="s">
        <v>256</v>
      </c>
      <c r="C88" s="5" t="n">
        <v>2.5</v>
      </c>
      <c r="D88" s="5" t="n">
        <v>2</v>
      </c>
      <c r="E88" s="14" t="n">
        <v>5</v>
      </c>
      <c r="F88" s="15" t="n">
        <f aca="false">C88*23*7</f>
        <v>402.5</v>
      </c>
      <c r="G88" s="15" t="n">
        <f aca="false">E88*65</f>
        <v>325</v>
      </c>
      <c r="H88" s="15" t="n">
        <v>100</v>
      </c>
      <c r="I88" s="15" t="n">
        <f aca="false">F88+G88+H88</f>
        <v>827.5</v>
      </c>
      <c r="J88" s="16" t="s">
        <v>257</v>
      </c>
      <c r="K88" s="17" t="s">
        <v>120</v>
      </c>
    </row>
    <row r="89" customFormat="false" ht="15.75" hidden="false" customHeight="false" outlineLevel="0" collapsed="false">
      <c r="A89" s="13" t="s">
        <v>255</v>
      </c>
      <c r="B89" s="4" t="s">
        <v>258</v>
      </c>
      <c r="C89" s="5" t="n">
        <v>2.5</v>
      </c>
      <c r="D89" s="5" t="n">
        <v>2</v>
      </c>
      <c r="E89" s="14" t="n">
        <v>5</v>
      </c>
      <c r="F89" s="15" t="n">
        <f aca="false">C89*23*7</f>
        <v>402.5</v>
      </c>
      <c r="G89" s="15" t="n">
        <f aca="false">E89*65</f>
        <v>325</v>
      </c>
      <c r="H89" s="15" t="n">
        <v>100</v>
      </c>
      <c r="I89" s="15" t="n">
        <f aca="false">F89+G89+H89</f>
        <v>827.5</v>
      </c>
      <c r="J89" s="16" t="s">
        <v>259</v>
      </c>
      <c r="K89" s="17" t="s">
        <v>120</v>
      </c>
    </row>
    <row r="90" customFormat="false" ht="15.75" hidden="false" customHeight="false" outlineLevel="0" collapsed="false">
      <c r="A90" s="13" t="s">
        <v>260</v>
      </c>
      <c r="B90" s="4" t="s">
        <v>261</v>
      </c>
      <c r="C90" s="5" t="n">
        <v>2.5</v>
      </c>
      <c r="D90" s="5" t="n">
        <v>2</v>
      </c>
      <c r="E90" s="14" t="n">
        <v>5</v>
      </c>
      <c r="F90" s="15" t="n">
        <f aca="false">C90*23*7</f>
        <v>402.5</v>
      </c>
      <c r="G90" s="15" t="n">
        <f aca="false">E90*65</f>
        <v>325</v>
      </c>
      <c r="H90" s="15" t="n">
        <v>100</v>
      </c>
      <c r="I90" s="15" t="n">
        <f aca="false">F90+G90+H90</f>
        <v>827.5</v>
      </c>
      <c r="J90" s="16" t="s">
        <v>262</v>
      </c>
      <c r="K90" s="17" t="s">
        <v>120</v>
      </c>
    </row>
    <row r="91" customFormat="false" ht="15.75" hidden="false" customHeight="false" outlineLevel="0" collapsed="false">
      <c r="A91" s="13" t="s">
        <v>263</v>
      </c>
      <c r="B91" s="4" t="s">
        <v>264</v>
      </c>
      <c r="C91" s="5" t="n">
        <v>2.5</v>
      </c>
      <c r="D91" s="5" t="n">
        <v>2</v>
      </c>
      <c r="E91" s="14" t="n">
        <v>5</v>
      </c>
      <c r="F91" s="15" t="n">
        <f aca="false">C91*23*7</f>
        <v>402.5</v>
      </c>
      <c r="G91" s="15" t="n">
        <f aca="false">E91*65</f>
        <v>325</v>
      </c>
      <c r="H91" s="15" t="n">
        <v>100</v>
      </c>
      <c r="I91" s="15" t="n">
        <f aca="false">F91+G91+H91</f>
        <v>827.5</v>
      </c>
      <c r="J91" s="16" t="s">
        <v>265</v>
      </c>
      <c r="K91" s="17" t="s">
        <v>120</v>
      </c>
    </row>
    <row r="92" customFormat="false" ht="15.75" hidden="false" customHeight="false" outlineLevel="0" collapsed="false">
      <c r="A92" s="13" t="s">
        <v>266</v>
      </c>
      <c r="B92" s="4" t="s">
        <v>267</v>
      </c>
      <c r="C92" s="5" t="n">
        <v>2.5</v>
      </c>
      <c r="D92" s="5" t="n">
        <v>2</v>
      </c>
      <c r="E92" s="14" t="n">
        <v>5</v>
      </c>
      <c r="F92" s="15" t="n">
        <f aca="false">C92*23*7</f>
        <v>402.5</v>
      </c>
      <c r="G92" s="15" t="n">
        <f aca="false">E92*65</f>
        <v>325</v>
      </c>
      <c r="H92" s="15" t="n">
        <v>100</v>
      </c>
      <c r="I92" s="15" t="n">
        <f aca="false">F92+G92+H92</f>
        <v>827.5</v>
      </c>
      <c r="J92" s="16" t="s">
        <v>268</v>
      </c>
      <c r="K92" s="17" t="s">
        <v>120</v>
      </c>
    </row>
    <row r="93" customFormat="false" ht="15.75" hidden="false" customHeight="false" outlineLevel="0" collapsed="false">
      <c r="A93" s="13" t="s">
        <v>266</v>
      </c>
      <c r="B93" s="4" t="s">
        <v>269</v>
      </c>
      <c r="C93" s="5" t="n">
        <v>2.5</v>
      </c>
      <c r="D93" s="5" t="n">
        <v>2</v>
      </c>
      <c r="E93" s="14" t="n">
        <v>5</v>
      </c>
      <c r="F93" s="15" t="n">
        <f aca="false">C93*23*7</f>
        <v>402.5</v>
      </c>
      <c r="G93" s="15" t="n">
        <f aca="false">E93*65</f>
        <v>325</v>
      </c>
      <c r="H93" s="15" t="n">
        <v>100</v>
      </c>
      <c r="I93" s="15" t="n">
        <f aca="false">F93+G93+H93</f>
        <v>827.5</v>
      </c>
      <c r="J93" s="16" t="s">
        <v>270</v>
      </c>
      <c r="K93" s="17" t="s">
        <v>120</v>
      </c>
    </row>
    <row r="94" s="26" customFormat="true" ht="15" hidden="false" customHeight="false" outlineLevel="0" collapsed="false">
      <c r="A94" s="13" t="s">
        <v>271</v>
      </c>
      <c r="B94" s="4" t="s">
        <v>272</v>
      </c>
      <c r="C94" s="5" t="n">
        <v>3.7</v>
      </c>
      <c r="D94" s="5" t="n">
        <v>2</v>
      </c>
      <c r="E94" s="14" t="n">
        <v>7.4</v>
      </c>
      <c r="F94" s="15" t="n">
        <f aca="false">C94*23*7</f>
        <v>595.7</v>
      </c>
      <c r="G94" s="15" t="n">
        <f aca="false">E94*65</f>
        <v>481</v>
      </c>
      <c r="H94" s="15" t="n">
        <v>100</v>
      </c>
      <c r="I94" s="15" t="n">
        <f aca="false">F94+G94+H94</f>
        <v>1176.7</v>
      </c>
      <c r="J94" s="16" t="s">
        <v>273</v>
      </c>
      <c r="K94" s="17" t="s">
        <v>120</v>
      </c>
    </row>
    <row r="95" customFormat="false" ht="15.75" hidden="false" customHeight="false" outlineLevel="0" collapsed="false">
      <c r="A95" s="13" t="s">
        <v>274</v>
      </c>
      <c r="B95" s="4" t="s">
        <v>275</v>
      </c>
      <c r="C95" s="5" t="n">
        <v>3.7</v>
      </c>
      <c r="D95" s="5" t="n">
        <v>2</v>
      </c>
      <c r="E95" s="14" t="n">
        <v>7.4</v>
      </c>
      <c r="F95" s="15" t="n">
        <f aca="false">C95*23*7</f>
        <v>595.7</v>
      </c>
      <c r="G95" s="15" t="n">
        <f aca="false">E95*65</f>
        <v>481</v>
      </c>
      <c r="H95" s="15" t="n">
        <v>100</v>
      </c>
      <c r="I95" s="15" t="n">
        <f aca="false">F95+G95+H95</f>
        <v>1176.7</v>
      </c>
      <c r="J95" s="16" t="s">
        <v>276</v>
      </c>
      <c r="K95" s="17" t="s">
        <v>120</v>
      </c>
    </row>
    <row r="96" customFormat="false" ht="15.75" hidden="false" customHeight="false" outlineLevel="0" collapsed="false">
      <c r="A96" s="13" t="s">
        <v>277</v>
      </c>
      <c r="B96" s="4" t="s">
        <v>278</v>
      </c>
      <c r="C96" s="5" t="n">
        <v>2.8</v>
      </c>
      <c r="D96" s="5" t="n">
        <v>2</v>
      </c>
      <c r="E96" s="14" t="n">
        <v>5.6</v>
      </c>
      <c r="F96" s="15" t="n">
        <f aca="false">C96*23*7</f>
        <v>450.8</v>
      </c>
      <c r="G96" s="15" t="n">
        <f aca="false">E96*65</f>
        <v>364</v>
      </c>
      <c r="H96" s="15" t="n">
        <v>100</v>
      </c>
      <c r="I96" s="15" t="n">
        <f aca="false">F96+G96+H96</f>
        <v>914.8</v>
      </c>
      <c r="J96" s="16" t="s">
        <v>279</v>
      </c>
      <c r="K96" s="17" t="s">
        <v>120</v>
      </c>
    </row>
    <row r="97" customFormat="false" ht="15.75" hidden="false" customHeight="false" outlineLevel="0" collapsed="false">
      <c r="A97" s="13" t="s">
        <v>105</v>
      </c>
      <c r="B97" s="4" t="s">
        <v>280</v>
      </c>
      <c r="C97" s="5" t="n">
        <v>2.8</v>
      </c>
      <c r="D97" s="5" t="n">
        <v>2</v>
      </c>
      <c r="E97" s="14" t="n">
        <v>5.6</v>
      </c>
      <c r="F97" s="15" t="n">
        <f aca="false">C97*23*7</f>
        <v>450.8</v>
      </c>
      <c r="G97" s="15" t="n">
        <f aca="false">E97*65</f>
        <v>364</v>
      </c>
      <c r="H97" s="15" t="n">
        <v>100</v>
      </c>
      <c r="I97" s="15" t="n">
        <f aca="false">F97+G97+H97</f>
        <v>914.8</v>
      </c>
      <c r="J97" s="16" t="s">
        <v>281</v>
      </c>
      <c r="K97" s="17" t="s">
        <v>120</v>
      </c>
    </row>
    <row r="98" customFormat="false" ht="15.75" hidden="false" customHeight="false" outlineLevel="0" collapsed="false">
      <c r="A98" s="13" t="s">
        <v>282</v>
      </c>
      <c r="B98" s="4" t="s">
        <v>283</v>
      </c>
      <c r="C98" s="5" t="n">
        <v>4.1</v>
      </c>
      <c r="D98" s="5" t="n">
        <v>2</v>
      </c>
      <c r="E98" s="14" t="n">
        <v>8.2</v>
      </c>
      <c r="F98" s="15" t="n">
        <f aca="false">C98*23*7</f>
        <v>660.1</v>
      </c>
      <c r="G98" s="15" t="n">
        <f aca="false">E98*65</f>
        <v>533</v>
      </c>
      <c r="H98" s="15" t="n">
        <v>100</v>
      </c>
      <c r="I98" s="15" t="n">
        <f aca="false">F98+G98+H98</f>
        <v>1293.1</v>
      </c>
      <c r="J98" s="16" t="s">
        <v>284</v>
      </c>
      <c r="K98" s="17" t="s">
        <v>120</v>
      </c>
    </row>
    <row r="99" customFormat="false" ht="15.75" hidden="false" customHeight="false" outlineLevel="0" collapsed="false">
      <c r="A99" s="13" t="s">
        <v>285</v>
      </c>
      <c r="B99" s="4" t="s">
        <v>286</v>
      </c>
      <c r="C99" s="5" t="n">
        <v>3.8</v>
      </c>
      <c r="D99" s="5" t="n">
        <v>2.25</v>
      </c>
      <c r="E99" s="14" t="n">
        <v>8.6</v>
      </c>
      <c r="F99" s="15" t="n">
        <f aca="false">C99*23*7</f>
        <v>611.8</v>
      </c>
      <c r="G99" s="15" t="n">
        <f aca="false">E99*65</f>
        <v>559</v>
      </c>
      <c r="H99" s="15" t="n">
        <v>100</v>
      </c>
      <c r="I99" s="15" t="n">
        <f aca="false">F99+G99+H99</f>
        <v>1270.8</v>
      </c>
      <c r="J99" s="16" t="s">
        <v>287</v>
      </c>
      <c r="K99" s="17" t="s">
        <v>120</v>
      </c>
    </row>
    <row r="100" customFormat="false" ht="15.75" hidden="false" customHeight="false" outlineLevel="0" collapsed="false">
      <c r="A100" s="13" t="s">
        <v>288</v>
      </c>
      <c r="B100" s="4" t="s">
        <v>289</v>
      </c>
      <c r="C100" s="5" t="n">
        <v>2.56</v>
      </c>
      <c r="D100" s="5" t="n">
        <v>2.25</v>
      </c>
      <c r="E100" s="14" t="n">
        <v>5.8</v>
      </c>
      <c r="F100" s="15" t="n">
        <f aca="false">C100*23*7</f>
        <v>412.16</v>
      </c>
      <c r="G100" s="15" t="n">
        <f aca="false">E100*65</f>
        <v>377</v>
      </c>
      <c r="H100" s="15" t="n">
        <v>100</v>
      </c>
      <c r="I100" s="15" t="n">
        <f aca="false">F100+G100+H100</f>
        <v>889.16</v>
      </c>
      <c r="J100" s="16" t="s">
        <v>290</v>
      </c>
      <c r="K100" s="17" t="s">
        <v>120</v>
      </c>
    </row>
    <row r="101" customFormat="false" ht="15.75" hidden="false" customHeight="false" outlineLevel="0" collapsed="false">
      <c r="A101" s="13" t="s">
        <v>252</v>
      </c>
      <c r="B101" s="4" t="s">
        <v>291</v>
      </c>
      <c r="C101" s="5" t="n">
        <v>2.52</v>
      </c>
      <c r="D101" s="5" t="n">
        <v>2.25</v>
      </c>
      <c r="E101" s="14" t="n">
        <v>5.7</v>
      </c>
      <c r="F101" s="15" t="n">
        <f aca="false">C101*23*7</f>
        <v>405.72</v>
      </c>
      <c r="G101" s="15" t="n">
        <f aca="false">E101*65</f>
        <v>370.5</v>
      </c>
      <c r="H101" s="15" t="n">
        <v>100</v>
      </c>
      <c r="I101" s="15" t="n">
        <f aca="false">F101+G101+H101</f>
        <v>876.22</v>
      </c>
      <c r="J101" s="16" t="s">
        <v>292</v>
      </c>
      <c r="K101" s="17" t="s">
        <v>120</v>
      </c>
    </row>
    <row r="102" s="32" customFormat="true" ht="15.75" hidden="false" customHeight="false" outlineLevel="0" collapsed="false">
      <c r="A102" s="13" t="s">
        <v>252</v>
      </c>
      <c r="B102" s="4" t="s">
        <v>293</v>
      </c>
      <c r="C102" s="5" t="n">
        <v>2.55</v>
      </c>
      <c r="D102" s="5" t="n">
        <v>2.25</v>
      </c>
      <c r="E102" s="31" t="n">
        <v>5.7</v>
      </c>
      <c r="F102" s="15" t="n">
        <f aca="false">C102*23*7</f>
        <v>410.55</v>
      </c>
      <c r="G102" s="15" t="n">
        <f aca="false">E102*65</f>
        <v>370.5</v>
      </c>
      <c r="H102" s="15" t="n">
        <v>100</v>
      </c>
      <c r="I102" s="15" t="n">
        <f aca="false">F102+G102+H102</f>
        <v>881.05</v>
      </c>
      <c r="J102" s="16" t="s">
        <v>294</v>
      </c>
      <c r="K102" s="17" t="s">
        <v>120</v>
      </c>
    </row>
    <row r="103" customFormat="false" ht="15.75" hidden="false" customHeight="false" outlineLevel="0" collapsed="false">
      <c r="A103" s="13" t="s">
        <v>252</v>
      </c>
      <c r="B103" s="4" t="s">
        <v>295</v>
      </c>
      <c r="C103" s="5" t="n">
        <v>2.55</v>
      </c>
      <c r="D103" s="5" t="n">
        <v>2.25</v>
      </c>
      <c r="E103" s="14" t="n">
        <v>5.7</v>
      </c>
      <c r="F103" s="15" t="n">
        <f aca="false">C103*23*7</f>
        <v>410.55</v>
      </c>
      <c r="G103" s="15" t="n">
        <f aca="false">E103*65</f>
        <v>370.5</v>
      </c>
      <c r="H103" s="15" t="n">
        <v>100</v>
      </c>
      <c r="I103" s="15" t="n">
        <f aca="false">F103+G103+H103</f>
        <v>881.05</v>
      </c>
      <c r="J103" s="16" t="s">
        <v>296</v>
      </c>
      <c r="K103" s="17" t="s">
        <v>120</v>
      </c>
    </row>
    <row r="104" s="26" customFormat="true" ht="15" hidden="false" customHeight="false" outlineLevel="0" collapsed="false">
      <c r="A104" s="13" t="s">
        <v>297</v>
      </c>
      <c r="B104" s="4" t="s">
        <v>298</v>
      </c>
      <c r="C104" s="5" t="n">
        <v>2.47</v>
      </c>
      <c r="D104" s="5" t="n">
        <v>2.25</v>
      </c>
      <c r="E104" s="14" t="n">
        <v>5.6</v>
      </c>
      <c r="F104" s="15" t="n">
        <f aca="false">C104*23*7</f>
        <v>397.67</v>
      </c>
      <c r="G104" s="15" t="n">
        <f aca="false">E104*65</f>
        <v>364</v>
      </c>
      <c r="H104" s="15" t="n">
        <v>100</v>
      </c>
      <c r="I104" s="15" t="n">
        <f aca="false">F104+G104+H104</f>
        <v>861.67</v>
      </c>
      <c r="J104" s="16" t="s">
        <v>299</v>
      </c>
      <c r="K104" s="17" t="s">
        <v>120</v>
      </c>
    </row>
    <row r="105" customFormat="false" ht="15.75" hidden="false" customHeight="false" outlineLevel="0" collapsed="false">
      <c r="A105" s="13" t="s">
        <v>300</v>
      </c>
      <c r="B105" s="4" t="s">
        <v>301</v>
      </c>
      <c r="C105" s="5" t="n">
        <v>2.47</v>
      </c>
      <c r="D105" s="5" t="n">
        <v>2.25</v>
      </c>
      <c r="E105" s="14" t="n">
        <v>5.6</v>
      </c>
      <c r="F105" s="15" t="n">
        <f aca="false">C105*23*7</f>
        <v>397.67</v>
      </c>
      <c r="G105" s="15" t="n">
        <f aca="false">E105*65</f>
        <v>364</v>
      </c>
      <c r="H105" s="15" t="n">
        <v>100</v>
      </c>
      <c r="I105" s="15" t="n">
        <f aca="false">F105+G105+H105</f>
        <v>861.67</v>
      </c>
      <c r="J105" s="16" t="s">
        <v>302</v>
      </c>
      <c r="K105" s="17" t="s">
        <v>120</v>
      </c>
    </row>
    <row r="106" customFormat="false" ht="15.75" hidden="false" customHeight="false" outlineLevel="0" collapsed="false">
      <c r="A106" s="13" t="s">
        <v>173</v>
      </c>
      <c r="B106" s="4" t="s">
        <v>303</v>
      </c>
      <c r="C106" s="5" t="n">
        <v>3.43</v>
      </c>
      <c r="D106" s="5" t="n">
        <v>2.25</v>
      </c>
      <c r="E106" s="14" t="n">
        <v>7.7</v>
      </c>
      <c r="F106" s="15" t="n">
        <f aca="false">C106*23*7</f>
        <v>552.23</v>
      </c>
      <c r="G106" s="15" t="n">
        <f aca="false">E106*65</f>
        <v>500.5</v>
      </c>
      <c r="H106" s="15" t="n">
        <v>100</v>
      </c>
      <c r="I106" s="15" t="n">
        <f aca="false">F106+G106+H106</f>
        <v>1152.73</v>
      </c>
      <c r="J106" s="16" t="s">
        <v>304</v>
      </c>
      <c r="K106" s="17" t="s">
        <v>120</v>
      </c>
    </row>
    <row r="107" customFormat="false" ht="17.25" hidden="false" customHeight="true" outlineLevel="0" collapsed="false">
      <c r="A107" s="13" t="s">
        <v>305</v>
      </c>
      <c r="B107" s="4" t="s">
        <v>306</v>
      </c>
      <c r="C107" s="5" t="n">
        <v>2.52</v>
      </c>
      <c r="D107" s="5" t="n">
        <v>2.25</v>
      </c>
      <c r="E107" s="14" t="n">
        <v>5.7</v>
      </c>
      <c r="F107" s="15" t="n">
        <f aca="false">C107*23*7</f>
        <v>405.72</v>
      </c>
      <c r="G107" s="15" t="n">
        <f aca="false">E107*65</f>
        <v>370.5</v>
      </c>
      <c r="H107" s="15" t="n">
        <v>100</v>
      </c>
      <c r="I107" s="15" t="n">
        <f aca="false">F107+G107+H107</f>
        <v>876.22</v>
      </c>
      <c r="J107" s="16" t="s">
        <v>307</v>
      </c>
      <c r="K107" s="17" t="s">
        <v>308</v>
      </c>
    </row>
    <row r="108" customFormat="false" ht="15.75" hidden="false" customHeight="false" outlineLevel="0" collapsed="false">
      <c r="A108" s="33" t="s">
        <v>309</v>
      </c>
      <c r="B108" s="4" t="s">
        <v>310</v>
      </c>
      <c r="C108" s="5" t="n">
        <v>3.15</v>
      </c>
      <c r="D108" s="5" t="n">
        <v>2.25</v>
      </c>
      <c r="E108" s="14" t="n">
        <v>7.1</v>
      </c>
      <c r="F108" s="15" t="n">
        <f aca="false">C108*23*7</f>
        <v>507.15</v>
      </c>
      <c r="G108" s="15" t="n">
        <f aca="false">E108*65</f>
        <v>461.5</v>
      </c>
      <c r="H108" s="15" t="n">
        <v>100</v>
      </c>
      <c r="I108" s="15" t="n">
        <f aca="false">F108+G108+H108</f>
        <v>1068.65</v>
      </c>
      <c r="J108" s="16" t="s">
        <v>75</v>
      </c>
      <c r="K108" s="17" t="s">
        <v>311</v>
      </c>
    </row>
    <row r="109" customFormat="false" ht="15.75" hidden="false" customHeight="false" outlineLevel="0" collapsed="false">
      <c r="A109" s="13" t="s">
        <v>266</v>
      </c>
      <c r="B109" s="4" t="s">
        <v>312</v>
      </c>
      <c r="C109" s="5" t="n">
        <v>4</v>
      </c>
      <c r="D109" s="5" t="n">
        <v>2.25</v>
      </c>
      <c r="E109" s="14" t="n">
        <v>9</v>
      </c>
      <c r="F109" s="15" t="n">
        <f aca="false">C109*23*7</f>
        <v>644</v>
      </c>
      <c r="G109" s="15" t="n">
        <f aca="false">E109*65</f>
        <v>585</v>
      </c>
      <c r="H109" s="15" t="n">
        <v>100</v>
      </c>
      <c r="I109" s="15" t="n">
        <f aca="false">F109+G109+H109</f>
        <v>1329</v>
      </c>
      <c r="J109" s="16" t="s">
        <v>313</v>
      </c>
      <c r="K109" s="17" t="s">
        <v>120</v>
      </c>
    </row>
    <row r="110" customFormat="false" ht="15.75" hidden="false" customHeight="false" outlineLevel="0" collapsed="false">
      <c r="A110" s="13" t="s">
        <v>314</v>
      </c>
      <c r="B110" s="4" t="s">
        <v>315</v>
      </c>
      <c r="C110" s="5" t="n">
        <v>2.4</v>
      </c>
      <c r="D110" s="5" t="n">
        <v>2.1</v>
      </c>
      <c r="E110" s="14" t="n">
        <v>5</v>
      </c>
      <c r="F110" s="15" t="n">
        <f aca="false">C110*23*7</f>
        <v>386.4</v>
      </c>
      <c r="G110" s="15" t="n">
        <f aca="false">E110*65</f>
        <v>325</v>
      </c>
      <c r="H110" s="15" t="n">
        <v>100</v>
      </c>
      <c r="I110" s="15" t="n">
        <f aca="false">F110+G110+H110</f>
        <v>811.4</v>
      </c>
      <c r="J110" s="16" t="s">
        <v>316</v>
      </c>
      <c r="K110" s="17" t="s">
        <v>120</v>
      </c>
    </row>
    <row r="111" customFormat="false" ht="15.75" hidden="false" customHeight="false" outlineLevel="0" collapsed="false">
      <c r="A111" s="13" t="s">
        <v>282</v>
      </c>
      <c r="B111" s="4" t="s">
        <v>317</v>
      </c>
      <c r="C111" s="5" t="n">
        <v>2.4</v>
      </c>
      <c r="D111" s="5" t="n">
        <v>2.1</v>
      </c>
      <c r="E111" s="14" t="n">
        <v>5</v>
      </c>
      <c r="F111" s="15" t="n">
        <f aca="false">C111*23*7</f>
        <v>386.4</v>
      </c>
      <c r="G111" s="15" t="n">
        <f aca="false">E111*65</f>
        <v>325</v>
      </c>
      <c r="H111" s="15" t="n">
        <v>100</v>
      </c>
      <c r="I111" s="15" t="n">
        <f aca="false">F111+G111+H111</f>
        <v>811.4</v>
      </c>
      <c r="J111" s="16" t="s">
        <v>318</v>
      </c>
      <c r="K111" s="17" t="s">
        <v>120</v>
      </c>
    </row>
    <row r="112" customFormat="false" ht="21" hidden="false" customHeight="false" outlineLevel="0" collapsed="false">
      <c r="A112" s="13" t="s">
        <v>319</v>
      </c>
      <c r="B112" s="4" t="s">
        <v>320</v>
      </c>
      <c r="C112" s="5" t="n">
        <v>2.4</v>
      </c>
      <c r="D112" s="5" t="n">
        <v>2.1</v>
      </c>
      <c r="E112" s="14" t="n">
        <v>5</v>
      </c>
      <c r="F112" s="15" t="n">
        <f aca="false">C112*23*7</f>
        <v>386.4</v>
      </c>
      <c r="G112" s="15" t="n">
        <f aca="false">E112*65</f>
        <v>325</v>
      </c>
      <c r="H112" s="15" t="n">
        <v>100</v>
      </c>
      <c r="I112" s="15" t="n">
        <f aca="false">F112+G112+H112</f>
        <v>811.4</v>
      </c>
      <c r="J112" s="16" t="s">
        <v>321</v>
      </c>
      <c r="K112" s="17" t="s">
        <v>120</v>
      </c>
    </row>
    <row r="113" customFormat="false" ht="15.75" hidden="false" customHeight="false" outlineLevel="0" collapsed="false">
      <c r="A113" s="13" t="s">
        <v>322</v>
      </c>
      <c r="B113" s="4" t="s">
        <v>323</v>
      </c>
      <c r="C113" s="5" t="n">
        <v>2.4</v>
      </c>
      <c r="D113" s="5" t="n">
        <v>2.14</v>
      </c>
      <c r="E113" s="14" t="n">
        <v>5.1</v>
      </c>
      <c r="F113" s="15" t="n">
        <f aca="false">C113*23*7</f>
        <v>386.4</v>
      </c>
      <c r="G113" s="15" t="n">
        <f aca="false">E113*65</f>
        <v>331.5</v>
      </c>
      <c r="H113" s="15" t="n">
        <v>100</v>
      </c>
      <c r="I113" s="15" t="n">
        <f aca="false">F113+G113+H113</f>
        <v>817.9</v>
      </c>
      <c r="J113" s="16" t="s">
        <v>324</v>
      </c>
      <c r="K113" s="17" t="s">
        <v>120</v>
      </c>
    </row>
    <row r="114" customFormat="false" ht="15.75" hidden="false" customHeight="false" outlineLevel="0" collapsed="false">
      <c r="A114" s="13" t="s">
        <v>325</v>
      </c>
      <c r="B114" s="4" t="s">
        <v>326</v>
      </c>
      <c r="C114" s="5" t="n">
        <v>2.2</v>
      </c>
      <c r="D114" s="5" t="n">
        <v>4.2</v>
      </c>
      <c r="E114" s="14" t="n">
        <v>9.2</v>
      </c>
      <c r="F114" s="15" t="n">
        <f aca="false">C114*23*7</f>
        <v>354.2</v>
      </c>
      <c r="G114" s="15" t="n">
        <f aca="false">E114*65</f>
        <v>598</v>
      </c>
      <c r="H114" s="15" t="n">
        <v>100</v>
      </c>
      <c r="I114" s="15" t="n">
        <f aca="false">F114+G114+H114</f>
        <v>1052.2</v>
      </c>
      <c r="J114" s="16" t="s">
        <v>327</v>
      </c>
      <c r="K114" s="17" t="s">
        <v>120</v>
      </c>
    </row>
    <row r="115" customFormat="false" ht="15.75" hidden="false" customHeight="false" outlineLevel="0" collapsed="false">
      <c r="A115" s="13" t="s">
        <v>173</v>
      </c>
      <c r="B115" s="4" t="s">
        <v>328</v>
      </c>
      <c r="C115" s="5" t="n">
        <v>3.9</v>
      </c>
      <c r="D115" s="5" t="n">
        <v>2.17</v>
      </c>
      <c r="E115" s="14" t="n">
        <v>8.5</v>
      </c>
      <c r="F115" s="15" t="n">
        <f aca="false">C115*23*7</f>
        <v>627.9</v>
      </c>
      <c r="G115" s="15" t="n">
        <f aca="false">E115*65</f>
        <v>552.5</v>
      </c>
      <c r="H115" s="15" t="n">
        <v>100</v>
      </c>
      <c r="I115" s="15" t="n">
        <f aca="false">F115+G115+H115</f>
        <v>1280.4</v>
      </c>
      <c r="J115" s="16" t="s">
        <v>329</v>
      </c>
      <c r="K115" s="17" t="s">
        <v>120</v>
      </c>
    </row>
    <row r="116" customFormat="false" ht="15.75" hidden="false" customHeight="false" outlineLevel="0" collapsed="false">
      <c r="A116" s="13" t="s">
        <v>330</v>
      </c>
      <c r="B116" s="4" t="s">
        <v>331</v>
      </c>
      <c r="C116" s="5" t="n">
        <v>3.3</v>
      </c>
      <c r="D116" s="5" t="n">
        <v>2.2</v>
      </c>
      <c r="E116" s="14" t="n">
        <v>7.3</v>
      </c>
      <c r="F116" s="15" t="n">
        <f aca="false">C116*23*7</f>
        <v>531.3</v>
      </c>
      <c r="G116" s="15" t="n">
        <f aca="false">E116*65</f>
        <v>474.5</v>
      </c>
      <c r="H116" s="15" t="n">
        <v>100</v>
      </c>
      <c r="I116" s="15" t="n">
        <f aca="false">F116+G116+H116</f>
        <v>1105.8</v>
      </c>
      <c r="J116" s="16" t="s">
        <v>332</v>
      </c>
      <c r="K116" s="17" t="s">
        <v>120</v>
      </c>
    </row>
    <row r="117" customFormat="false" ht="15.75" hidden="false" customHeight="false" outlineLevel="0" collapsed="false">
      <c r="A117" s="13" t="s">
        <v>288</v>
      </c>
      <c r="B117" s="4" t="s">
        <v>333</v>
      </c>
      <c r="C117" s="5" t="n">
        <v>3.56</v>
      </c>
      <c r="D117" s="5" t="n">
        <v>2.2</v>
      </c>
      <c r="E117" s="14" t="n">
        <v>7.8</v>
      </c>
      <c r="F117" s="15" t="n">
        <f aca="false">C117*23*7</f>
        <v>573.16</v>
      </c>
      <c r="G117" s="15" t="n">
        <f aca="false">E117*65</f>
        <v>507</v>
      </c>
      <c r="H117" s="15" t="n">
        <v>100</v>
      </c>
      <c r="I117" s="15" t="n">
        <f aca="false">F117+G117+H117</f>
        <v>1180.16</v>
      </c>
      <c r="J117" s="16" t="s">
        <v>334</v>
      </c>
      <c r="K117" s="17" t="s">
        <v>120</v>
      </c>
    </row>
    <row r="118" s="26" customFormat="true" ht="15" hidden="false" customHeight="false" outlineLevel="0" collapsed="false">
      <c r="A118" s="13" t="s">
        <v>335</v>
      </c>
      <c r="B118" s="4" t="s">
        <v>336</v>
      </c>
      <c r="C118" s="5" t="n">
        <v>3.75</v>
      </c>
      <c r="D118" s="5" t="n">
        <v>6.1</v>
      </c>
      <c r="E118" s="14" t="n">
        <v>22.9</v>
      </c>
      <c r="F118" s="15" t="n">
        <f aca="false">C118*23*7</f>
        <v>603.75</v>
      </c>
      <c r="G118" s="15" t="n">
        <f aca="false">E118*65</f>
        <v>1488.5</v>
      </c>
      <c r="H118" s="15" t="n">
        <v>100</v>
      </c>
      <c r="I118" s="15" t="n">
        <f aca="false">F118+G118+H118</f>
        <v>2192.25</v>
      </c>
      <c r="J118" s="16" t="s">
        <v>337</v>
      </c>
      <c r="K118" s="17" t="s">
        <v>120</v>
      </c>
    </row>
    <row r="119" customFormat="false" ht="15.75" hidden="false" customHeight="false" outlineLevel="0" collapsed="false">
      <c r="A119" s="13" t="s">
        <v>300</v>
      </c>
      <c r="B119" s="4" t="s">
        <v>338</v>
      </c>
      <c r="C119" s="5" t="n">
        <v>3.75</v>
      </c>
      <c r="D119" s="5" t="n">
        <v>2.9</v>
      </c>
      <c r="E119" s="14" t="n">
        <v>10.9</v>
      </c>
      <c r="F119" s="15" t="n">
        <f aca="false">C119*23*7</f>
        <v>603.75</v>
      </c>
      <c r="G119" s="15" t="n">
        <f aca="false">E119*65</f>
        <v>708.5</v>
      </c>
      <c r="H119" s="15" t="n">
        <v>100</v>
      </c>
      <c r="I119" s="15" t="n">
        <f aca="false">F119+G119+H119</f>
        <v>1412.25</v>
      </c>
      <c r="J119" s="16" t="s">
        <v>28</v>
      </c>
      <c r="K119" s="17" t="s">
        <v>339</v>
      </c>
    </row>
    <row r="120" customFormat="false" ht="15.75" hidden="false" customHeight="false" outlineLevel="0" collapsed="false">
      <c r="A120" s="13" t="s">
        <v>340</v>
      </c>
      <c r="B120" s="4" t="s">
        <v>341</v>
      </c>
      <c r="C120" s="5" t="n">
        <v>4.1</v>
      </c>
      <c r="D120" s="5" t="n">
        <v>2.7</v>
      </c>
      <c r="E120" s="14" t="n">
        <v>11.07</v>
      </c>
      <c r="F120" s="15" t="n">
        <f aca="false">C120*23*7</f>
        <v>660.1</v>
      </c>
      <c r="G120" s="15" t="n">
        <f aca="false">E120*65</f>
        <v>719.55</v>
      </c>
      <c r="H120" s="15" t="n">
        <v>100</v>
      </c>
      <c r="I120" s="15" t="n">
        <f aca="false">F120+G120+H120</f>
        <v>1479.65</v>
      </c>
      <c r="J120" s="16" t="s">
        <v>342</v>
      </c>
      <c r="K120" s="17" t="s">
        <v>120</v>
      </c>
    </row>
    <row r="121" customFormat="false" ht="15.75" hidden="false" customHeight="false" outlineLevel="0" collapsed="false">
      <c r="A121" s="13" t="s">
        <v>239</v>
      </c>
      <c r="B121" s="4" t="s">
        <v>343</v>
      </c>
      <c r="C121" s="5" t="n">
        <v>3.4</v>
      </c>
      <c r="D121" s="5" t="n">
        <v>2.2</v>
      </c>
      <c r="E121" s="14" t="n">
        <v>9.02</v>
      </c>
      <c r="F121" s="15" t="n">
        <f aca="false">C121*23*7</f>
        <v>547.4</v>
      </c>
      <c r="G121" s="15" t="n">
        <f aca="false">E121*65</f>
        <v>586.3</v>
      </c>
      <c r="H121" s="15" t="n">
        <v>100</v>
      </c>
      <c r="I121" s="15" t="n">
        <f aca="false">F121+G121+H121</f>
        <v>1233.7</v>
      </c>
      <c r="J121" s="16" t="s">
        <v>344</v>
      </c>
      <c r="K121" s="17" t="s">
        <v>308</v>
      </c>
    </row>
    <row r="122" s="24" customFormat="true" ht="15.75" hidden="false" customHeight="false" outlineLevel="0" collapsed="false">
      <c r="A122" s="19" t="s">
        <v>35</v>
      </c>
      <c r="B122" s="20" t="s">
        <v>345</v>
      </c>
      <c r="C122" s="10" t="n">
        <v>5.4</v>
      </c>
      <c r="D122" s="10" t="n">
        <v>3.1</v>
      </c>
      <c r="E122" s="21" t="n">
        <v>9.94</v>
      </c>
      <c r="F122" s="15" t="n">
        <f aca="false">C122*23*7</f>
        <v>869.4</v>
      </c>
      <c r="G122" s="15" t="n">
        <f aca="false">E122*65</f>
        <v>646.1</v>
      </c>
      <c r="H122" s="18"/>
      <c r="I122" s="15" t="n">
        <f aca="false">F122+G122+H122</f>
        <v>1515.5</v>
      </c>
      <c r="J122" s="22" t="s">
        <v>40</v>
      </c>
      <c r="K122" s="23" t="s">
        <v>346</v>
      </c>
    </row>
    <row r="123" s="24" customFormat="true" ht="15.75" hidden="false" customHeight="false" outlineLevel="0" collapsed="false">
      <c r="A123" s="19" t="s">
        <v>35</v>
      </c>
      <c r="B123" s="20" t="s">
        <v>347</v>
      </c>
      <c r="C123" s="10" t="n">
        <v>4.6</v>
      </c>
      <c r="D123" s="10" t="n">
        <v>3.3</v>
      </c>
      <c r="E123" s="21" t="n">
        <v>9.2</v>
      </c>
      <c r="F123" s="15" t="n">
        <f aca="false">C123*23*7</f>
        <v>740.6</v>
      </c>
      <c r="G123" s="15" t="n">
        <f aca="false">E123*65</f>
        <v>598</v>
      </c>
      <c r="H123" s="18"/>
      <c r="I123" s="15" t="n">
        <f aca="false">F123+G123+H123</f>
        <v>1338.6</v>
      </c>
      <c r="J123" s="22" t="s">
        <v>43</v>
      </c>
      <c r="K123" s="23" t="s">
        <v>348</v>
      </c>
    </row>
    <row r="124" customFormat="false" ht="15.75" hidden="false" customHeight="false" outlineLevel="0" collapsed="false">
      <c r="A124" s="13" t="s">
        <v>349</v>
      </c>
      <c r="B124" s="4" t="s">
        <v>350</v>
      </c>
      <c r="C124" s="5" t="n">
        <v>2.48</v>
      </c>
      <c r="D124" s="5" t="n">
        <v>2.06</v>
      </c>
      <c r="E124" s="14" t="n">
        <v>5.1</v>
      </c>
      <c r="F124" s="15" t="n">
        <f aca="false">C124*23*7</f>
        <v>399.28</v>
      </c>
      <c r="G124" s="15" t="n">
        <f aca="false">E124*65</f>
        <v>331.5</v>
      </c>
      <c r="H124" s="15" t="n">
        <v>100</v>
      </c>
      <c r="I124" s="15" t="n">
        <f aca="false">F124+G124+H124</f>
        <v>830.78</v>
      </c>
      <c r="J124" s="16" t="s">
        <v>351</v>
      </c>
      <c r="K124" s="17" t="s">
        <v>120</v>
      </c>
    </row>
    <row r="125" customFormat="false" ht="15.75" hidden="false" customHeight="false" outlineLevel="0" collapsed="false">
      <c r="A125" s="13" t="s">
        <v>352</v>
      </c>
      <c r="B125" s="4" t="s">
        <v>353</v>
      </c>
      <c r="C125" s="5" t="n">
        <v>2.5</v>
      </c>
      <c r="D125" s="5" t="n">
        <v>2.1</v>
      </c>
      <c r="E125" s="14" t="n">
        <v>5.3</v>
      </c>
      <c r="F125" s="15" t="n">
        <f aca="false">C125*23*7</f>
        <v>402.5</v>
      </c>
      <c r="G125" s="15" t="n">
        <f aca="false">E125*65</f>
        <v>344.5</v>
      </c>
      <c r="H125" s="15" t="n">
        <v>100</v>
      </c>
      <c r="I125" s="15" t="n">
        <f aca="false">F125+G125+H125</f>
        <v>847</v>
      </c>
      <c r="J125" s="16" t="s">
        <v>354</v>
      </c>
      <c r="K125" s="17" t="s">
        <v>120</v>
      </c>
    </row>
    <row r="126" customFormat="false" ht="15.75" hidden="false" customHeight="false" outlineLevel="0" collapsed="false">
      <c r="A126" s="13" t="s">
        <v>355</v>
      </c>
      <c r="B126" s="4" t="s">
        <v>356</v>
      </c>
      <c r="C126" s="5" t="n">
        <v>2</v>
      </c>
      <c r="D126" s="5" t="n">
        <v>2</v>
      </c>
      <c r="E126" s="14" t="n">
        <v>4</v>
      </c>
      <c r="F126" s="15" t="n">
        <f aca="false">C126*23*7</f>
        <v>322</v>
      </c>
      <c r="G126" s="15" t="n">
        <f aca="false">E126*65</f>
        <v>260</v>
      </c>
      <c r="H126" s="15" t="n">
        <v>100</v>
      </c>
      <c r="I126" s="15" t="n">
        <f aca="false">F126+G126+H126</f>
        <v>682</v>
      </c>
      <c r="J126" s="16" t="s">
        <v>357</v>
      </c>
      <c r="K126" s="17" t="s">
        <v>120</v>
      </c>
    </row>
    <row r="127" customFormat="false" ht="16.5" hidden="false" customHeight="false" outlineLevel="0" collapsed="false">
      <c r="A127" s="33" t="s">
        <v>358</v>
      </c>
      <c r="B127" s="4" t="s">
        <v>359</v>
      </c>
      <c r="C127" s="5"/>
      <c r="D127" s="5"/>
      <c r="E127" s="5" t="s">
        <v>360</v>
      </c>
      <c r="F127" s="5" t="n">
        <v>1000</v>
      </c>
      <c r="I127" s="15" t="n">
        <f aca="false">F127+G127+H127</f>
        <v>1000</v>
      </c>
      <c r="J127" s="5" t="s">
        <v>361</v>
      </c>
      <c r="K127" s="17" t="s">
        <v>362</v>
      </c>
    </row>
    <row r="128" customFormat="false" ht="16.5" hidden="false" customHeight="false" outlineLevel="0" collapsed="false">
      <c r="A128" s="33" t="s">
        <v>358</v>
      </c>
      <c r="B128" s="4" t="s">
        <v>363</v>
      </c>
      <c r="C128" s="5"/>
      <c r="D128" s="5"/>
      <c r="E128" s="5" t="s">
        <v>364</v>
      </c>
      <c r="F128" s="5" t="n">
        <v>1000</v>
      </c>
      <c r="I128" s="15" t="n">
        <f aca="false">F128+G128+H128</f>
        <v>1000</v>
      </c>
      <c r="J128" s="5" t="s">
        <v>365</v>
      </c>
      <c r="K128" s="17" t="s">
        <v>362</v>
      </c>
    </row>
    <row r="129" customFormat="false" ht="16.5" hidden="false" customHeight="false" outlineLevel="0" collapsed="false">
      <c r="A129" s="33" t="s">
        <v>366</v>
      </c>
      <c r="B129" s="4" t="s">
        <v>367</v>
      </c>
      <c r="C129" s="5"/>
      <c r="D129" s="5"/>
      <c r="E129" s="5" t="s">
        <v>368</v>
      </c>
      <c r="F129" s="5" t="n">
        <v>1000</v>
      </c>
      <c r="I129" s="15" t="n">
        <f aca="false">F129+G129+H129</f>
        <v>1000</v>
      </c>
      <c r="J129" s="5" t="s">
        <v>369</v>
      </c>
      <c r="K129" s="17" t="s">
        <v>362</v>
      </c>
    </row>
    <row r="130" customFormat="false" ht="16.5" hidden="false" customHeight="false" outlineLevel="0" collapsed="false">
      <c r="A130" s="33" t="s">
        <v>370</v>
      </c>
      <c r="B130" s="4" t="s">
        <v>371</v>
      </c>
      <c r="C130" s="5"/>
      <c r="D130" s="5"/>
      <c r="E130" s="5" t="s">
        <v>368</v>
      </c>
      <c r="F130" s="5" t="n">
        <v>1000</v>
      </c>
      <c r="I130" s="15" t="n">
        <f aca="false">F130+G130+H130</f>
        <v>1000</v>
      </c>
      <c r="J130" s="5" t="s">
        <v>372</v>
      </c>
      <c r="K130" s="17" t="s">
        <v>362</v>
      </c>
    </row>
    <row r="131" customFormat="false" ht="16.5" hidden="false" customHeight="false" outlineLevel="0" collapsed="false">
      <c r="A131" s="33" t="s">
        <v>373</v>
      </c>
      <c r="B131" s="4" t="s">
        <v>374</v>
      </c>
      <c r="C131" s="5"/>
      <c r="D131" s="5"/>
      <c r="E131" s="5" t="s">
        <v>360</v>
      </c>
      <c r="F131" s="5" t="n">
        <v>1000</v>
      </c>
      <c r="I131" s="15" t="n">
        <f aca="false">F131+G131+H131</f>
        <v>1000</v>
      </c>
      <c r="J131" s="5" t="s">
        <v>375</v>
      </c>
      <c r="K131" s="17" t="s">
        <v>362</v>
      </c>
    </row>
    <row r="132" customFormat="false" ht="16.5" hidden="false" customHeight="false" outlineLevel="0" collapsed="false">
      <c r="A132" s="33" t="s">
        <v>376</v>
      </c>
      <c r="B132" s="4" t="s">
        <v>377</v>
      </c>
      <c r="C132" s="5"/>
      <c r="D132" s="5"/>
      <c r="E132" s="5" t="s">
        <v>360</v>
      </c>
      <c r="F132" s="5" t="n">
        <v>1000</v>
      </c>
      <c r="I132" s="15" t="n">
        <f aca="false">F132+G132+H132</f>
        <v>1000</v>
      </c>
      <c r="J132" s="5" t="s">
        <v>378</v>
      </c>
      <c r="K132" s="17" t="s">
        <v>362</v>
      </c>
    </row>
    <row r="133" customFormat="false" ht="16.5" hidden="false" customHeight="false" outlineLevel="0" collapsed="false">
      <c r="A133" s="33" t="s">
        <v>379</v>
      </c>
      <c r="B133" s="4" t="s">
        <v>380</v>
      </c>
      <c r="C133" s="5"/>
      <c r="D133" s="5"/>
      <c r="E133" s="5" t="s">
        <v>360</v>
      </c>
      <c r="F133" s="5" t="n">
        <v>1000</v>
      </c>
      <c r="I133" s="15" t="n">
        <f aca="false">F133+G133+H133</f>
        <v>1000</v>
      </c>
      <c r="J133" s="5" t="s">
        <v>381</v>
      </c>
      <c r="K133" s="17" t="s">
        <v>362</v>
      </c>
    </row>
    <row r="134" customFormat="false" ht="16.5" hidden="false" customHeight="false" outlineLevel="0" collapsed="false">
      <c r="A134" s="33" t="s">
        <v>382</v>
      </c>
      <c r="B134" s="4" t="s">
        <v>383</v>
      </c>
      <c r="C134" s="5"/>
      <c r="D134" s="5"/>
      <c r="E134" s="5" t="s">
        <v>360</v>
      </c>
      <c r="F134" s="5" t="n">
        <v>1000</v>
      </c>
      <c r="I134" s="15" t="n">
        <f aca="false">F134+G134+H134</f>
        <v>1000</v>
      </c>
      <c r="J134" s="5" t="s">
        <v>384</v>
      </c>
      <c r="K134" s="17" t="s">
        <v>362</v>
      </c>
    </row>
    <row r="135" customFormat="false" ht="16.5" hidden="false" customHeight="false" outlineLevel="0" collapsed="false">
      <c r="A135" s="33" t="s">
        <v>385</v>
      </c>
      <c r="B135" s="4" t="s">
        <v>386</v>
      </c>
      <c r="C135" s="5"/>
      <c r="D135" s="5"/>
      <c r="E135" s="5" t="s">
        <v>360</v>
      </c>
      <c r="F135" s="5" t="n">
        <v>1000</v>
      </c>
      <c r="I135" s="15" t="n">
        <f aca="false">F135+G135+H135</f>
        <v>1000</v>
      </c>
      <c r="J135" s="5" t="s">
        <v>387</v>
      </c>
      <c r="K135" s="17" t="s">
        <v>362</v>
      </c>
    </row>
    <row r="136" customFormat="false" ht="16.5" hidden="false" customHeight="false" outlineLevel="0" collapsed="false">
      <c r="A136" s="33" t="s">
        <v>388</v>
      </c>
      <c r="B136" s="4" t="s">
        <v>389</v>
      </c>
      <c r="C136" s="5"/>
      <c r="D136" s="5"/>
      <c r="E136" s="5" t="s">
        <v>360</v>
      </c>
      <c r="F136" s="5" t="n">
        <v>1000</v>
      </c>
      <c r="I136" s="15" t="n">
        <f aca="false">F136+G136+H136</f>
        <v>1000</v>
      </c>
      <c r="J136" s="5" t="s">
        <v>390</v>
      </c>
      <c r="K136" s="17" t="s">
        <v>362</v>
      </c>
    </row>
    <row r="137" customFormat="false" ht="16.5" hidden="false" customHeight="false" outlineLevel="0" collapsed="false">
      <c r="A137" s="33" t="s">
        <v>391</v>
      </c>
      <c r="B137" s="4" t="s">
        <v>392</v>
      </c>
      <c r="C137" s="5"/>
      <c r="D137" s="5"/>
      <c r="E137" s="5" t="s">
        <v>360</v>
      </c>
      <c r="F137" s="5" t="n">
        <v>1000</v>
      </c>
      <c r="I137" s="15" t="n">
        <f aca="false">F137+G137+H137</f>
        <v>1000</v>
      </c>
      <c r="J137" s="5" t="s">
        <v>393</v>
      </c>
      <c r="K137" s="17" t="s">
        <v>362</v>
      </c>
    </row>
    <row r="138" customFormat="false" ht="16.5" hidden="false" customHeight="false" outlineLevel="0" collapsed="false">
      <c r="A138" s="33" t="s">
        <v>394</v>
      </c>
      <c r="B138" s="4" t="s">
        <v>395</v>
      </c>
      <c r="C138" s="5"/>
      <c r="D138" s="5"/>
      <c r="E138" s="5" t="s">
        <v>360</v>
      </c>
      <c r="F138" s="5" t="n">
        <v>1000</v>
      </c>
      <c r="I138" s="15" t="n">
        <f aca="false">F138+G138+H138</f>
        <v>1000</v>
      </c>
      <c r="J138" s="5" t="s">
        <v>396</v>
      </c>
      <c r="K138" s="17" t="s">
        <v>362</v>
      </c>
    </row>
    <row r="139" customFormat="false" ht="16.5" hidden="false" customHeight="false" outlineLevel="0" collapsed="false">
      <c r="A139" s="33" t="s">
        <v>394</v>
      </c>
      <c r="B139" s="4" t="s">
        <v>397</v>
      </c>
      <c r="C139" s="5"/>
      <c r="D139" s="5"/>
      <c r="E139" s="5" t="s">
        <v>360</v>
      </c>
      <c r="F139" s="5" t="n">
        <v>1000</v>
      </c>
      <c r="I139" s="15" t="n">
        <f aca="false">F139+G139+H139</f>
        <v>1000</v>
      </c>
      <c r="J139" s="5" t="s">
        <v>398</v>
      </c>
      <c r="K139" s="17" t="s">
        <v>362</v>
      </c>
    </row>
    <row r="140" customFormat="false" ht="16.5" hidden="false" customHeight="false" outlineLevel="0" collapsed="false">
      <c r="A140" s="33" t="s">
        <v>399</v>
      </c>
      <c r="B140" s="4" t="s">
        <v>400</v>
      </c>
      <c r="C140" s="5"/>
      <c r="D140" s="5"/>
      <c r="E140" s="5" t="s">
        <v>360</v>
      </c>
      <c r="F140" s="5" t="n">
        <v>1000</v>
      </c>
      <c r="I140" s="15" t="n">
        <f aca="false">F140+G140+H140</f>
        <v>1000</v>
      </c>
      <c r="J140" s="5" t="s">
        <v>401</v>
      </c>
      <c r="K140" s="17" t="s">
        <v>362</v>
      </c>
    </row>
    <row r="141" customFormat="false" ht="16.5" hidden="false" customHeight="false" outlineLevel="0" collapsed="false">
      <c r="A141" s="33" t="s">
        <v>402</v>
      </c>
      <c r="B141" s="4" t="s">
        <v>403</v>
      </c>
      <c r="C141" s="5"/>
      <c r="D141" s="5"/>
      <c r="E141" s="5" t="s">
        <v>360</v>
      </c>
      <c r="F141" s="5" t="n">
        <v>1000</v>
      </c>
      <c r="I141" s="15" t="n">
        <f aca="false">F141+G141+H141</f>
        <v>1000</v>
      </c>
      <c r="J141" s="5" t="s">
        <v>404</v>
      </c>
      <c r="K141" s="17" t="s">
        <v>362</v>
      </c>
    </row>
    <row r="142" customFormat="false" ht="16.5" hidden="false" customHeight="false" outlineLevel="0" collapsed="false">
      <c r="A142" s="33" t="s">
        <v>405</v>
      </c>
      <c r="B142" s="4" t="s">
        <v>406</v>
      </c>
      <c r="C142" s="5"/>
      <c r="D142" s="5"/>
      <c r="E142" s="5" t="s">
        <v>360</v>
      </c>
      <c r="F142" s="5" t="n">
        <v>1000</v>
      </c>
      <c r="I142" s="15" t="n">
        <f aca="false">F142+G142+H142</f>
        <v>1000</v>
      </c>
      <c r="J142" s="5" t="s">
        <v>407</v>
      </c>
      <c r="K142" s="17" t="s">
        <v>362</v>
      </c>
    </row>
    <row r="143" customFormat="false" ht="16.5" hidden="false" customHeight="false" outlineLevel="0" collapsed="false">
      <c r="A143" s="33" t="s">
        <v>405</v>
      </c>
      <c r="B143" s="4" t="s">
        <v>408</v>
      </c>
      <c r="C143" s="5"/>
      <c r="D143" s="5"/>
      <c r="E143" s="5" t="s">
        <v>360</v>
      </c>
      <c r="F143" s="5" t="n">
        <v>1000</v>
      </c>
      <c r="I143" s="15" t="n">
        <f aca="false">F143+G143+H143</f>
        <v>1000</v>
      </c>
      <c r="J143" s="5" t="s">
        <v>409</v>
      </c>
      <c r="K143" s="17" t="s">
        <v>362</v>
      </c>
    </row>
    <row r="144" customFormat="false" ht="16.5" hidden="false" customHeight="false" outlineLevel="0" collapsed="false">
      <c r="A144" s="33" t="s">
        <v>410</v>
      </c>
      <c r="B144" s="4" t="s">
        <v>411</v>
      </c>
      <c r="C144" s="5"/>
      <c r="D144" s="5"/>
      <c r="E144" s="5" t="s">
        <v>360</v>
      </c>
      <c r="F144" s="5" t="n">
        <v>1000</v>
      </c>
      <c r="I144" s="15" t="n">
        <f aca="false">F144+G144+H144</f>
        <v>1000</v>
      </c>
      <c r="J144" s="5" t="s">
        <v>412</v>
      </c>
      <c r="K144" s="17" t="s">
        <v>362</v>
      </c>
    </row>
    <row r="145" s="32" customFormat="true" ht="16.5" hidden="false" customHeight="false" outlineLevel="0" collapsed="false">
      <c r="A145" s="33" t="s">
        <v>410</v>
      </c>
      <c r="B145" s="4" t="s">
        <v>413</v>
      </c>
      <c r="C145" s="5"/>
      <c r="D145" s="5"/>
      <c r="E145" s="5" t="s">
        <v>360</v>
      </c>
      <c r="F145" s="5" t="n">
        <v>1000</v>
      </c>
      <c r="G145" s="34"/>
      <c r="H145" s="34"/>
      <c r="I145" s="15" t="n">
        <f aca="false">F145+G145+H145</f>
        <v>1000</v>
      </c>
      <c r="J145" s="5" t="s">
        <v>414</v>
      </c>
      <c r="K145" s="17" t="s">
        <v>362</v>
      </c>
    </row>
    <row r="146" customFormat="false" ht="16.5" hidden="false" customHeight="false" outlineLevel="0" collapsed="false">
      <c r="A146" s="33" t="s">
        <v>415</v>
      </c>
      <c r="B146" s="4" t="s">
        <v>416</v>
      </c>
      <c r="C146" s="5"/>
      <c r="D146" s="5"/>
      <c r="E146" s="5" t="s">
        <v>360</v>
      </c>
      <c r="F146" s="5" t="n">
        <v>1000</v>
      </c>
      <c r="I146" s="15" t="n">
        <f aca="false">F146+G146+H146</f>
        <v>1000</v>
      </c>
      <c r="J146" s="5" t="s">
        <v>417</v>
      </c>
      <c r="K146" s="17" t="s">
        <v>362</v>
      </c>
    </row>
    <row r="147" customFormat="false" ht="15.75" hidden="false" customHeight="false" outlineLevel="0" collapsed="false">
      <c r="A147" s="33" t="s">
        <v>418</v>
      </c>
      <c r="B147" s="4" t="s">
        <v>419</v>
      </c>
      <c r="C147" s="5"/>
      <c r="D147" s="5"/>
      <c r="E147" s="5" t="s">
        <v>420</v>
      </c>
      <c r="F147" s="5" t="n">
        <v>1000</v>
      </c>
      <c r="I147" s="15" t="n">
        <f aca="false">F147+G147+H147</f>
        <v>1000</v>
      </c>
      <c r="J147" s="5" t="s">
        <v>421</v>
      </c>
      <c r="K147" s="17" t="s">
        <v>362</v>
      </c>
    </row>
    <row r="148" customFormat="false" ht="15.75" hidden="false" customHeight="false" outlineLevel="0" collapsed="false">
      <c r="A148" s="33" t="s">
        <v>422</v>
      </c>
      <c r="B148" s="4" t="s">
        <v>423</v>
      </c>
      <c r="C148" s="5"/>
      <c r="D148" s="5"/>
      <c r="E148" s="5" t="s">
        <v>420</v>
      </c>
      <c r="F148" s="5" t="n">
        <v>1000</v>
      </c>
      <c r="I148" s="15" t="n">
        <f aca="false">F148+G148+H148</f>
        <v>1000</v>
      </c>
      <c r="J148" s="5" t="s">
        <v>424</v>
      </c>
      <c r="K148" s="17" t="s">
        <v>362</v>
      </c>
    </row>
    <row r="149" customFormat="false" ht="15.75" hidden="false" customHeight="false" outlineLevel="0" collapsed="false">
      <c r="A149" s="33" t="s">
        <v>425</v>
      </c>
      <c r="B149" s="4" t="s">
        <v>426</v>
      </c>
      <c r="C149" s="5"/>
      <c r="D149" s="5"/>
      <c r="E149" s="5" t="s">
        <v>420</v>
      </c>
      <c r="F149" s="5" t="n">
        <v>1000</v>
      </c>
      <c r="I149" s="15" t="n">
        <f aca="false">F149+G149+H149</f>
        <v>1000</v>
      </c>
      <c r="J149" s="5" t="s">
        <v>427</v>
      </c>
      <c r="K149" s="17" t="s">
        <v>362</v>
      </c>
    </row>
    <row r="150" customFormat="false" ht="15.75" hidden="false" customHeight="false" outlineLevel="0" collapsed="false">
      <c r="A150" s="33" t="s">
        <v>428</v>
      </c>
      <c r="B150" s="4" t="s">
        <v>429</v>
      </c>
      <c r="C150" s="5"/>
      <c r="D150" s="5"/>
      <c r="E150" s="5" t="s">
        <v>420</v>
      </c>
      <c r="F150" s="5" t="n">
        <v>1000</v>
      </c>
      <c r="I150" s="15" t="n">
        <f aca="false">F150+G150+H150</f>
        <v>1000</v>
      </c>
      <c r="J150" s="5" t="s">
        <v>430</v>
      </c>
      <c r="K150" s="17" t="s">
        <v>362</v>
      </c>
    </row>
    <row r="151" customFormat="false" ht="15.75" hidden="false" customHeight="false" outlineLevel="0" collapsed="false">
      <c r="A151" s="33" t="s">
        <v>431</v>
      </c>
      <c r="B151" s="4" t="s">
        <v>432</v>
      </c>
      <c r="C151" s="5"/>
      <c r="D151" s="5"/>
      <c r="E151" s="5" t="s">
        <v>420</v>
      </c>
      <c r="F151" s="5" t="n">
        <v>1000</v>
      </c>
      <c r="I151" s="15" t="n">
        <f aca="false">F151+G151+H151</f>
        <v>1000</v>
      </c>
      <c r="J151" s="5" t="s">
        <v>433</v>
      </c>
      <c r="K151" s="17" t="s">
        <v>362</v>
      </c>
    </row>
    <row r="152" customFormat="false" ht="15.75" hidden="false" customHeight="false" outlineLevel="0" collapsed="false">
      <c r="A152" s="33" t="s">
        <v>431</v>
      </c>
      <c r="B152" s="4" t="s">
        <v>434</v>
      </c>
      <c r="C152" s="5"/>
      <c r="D152" s="5"/>
      <c r="E152" s="5" t="s">
        <v>420</v>
      </c>
      <c r="F152" s="5" t="n">
        <v>1000</v>
      </c>
      <c r="I152" s="15" t="n">
        <f aca="false">F152+G152+H152</f>
        <v>1000</v>
      </c>
      <c r="J152" s="5" t="s">
        <v>435</v>
      </c>
      <c r="K152" s="17" t="s">
        <v>362</v>
      </c>
    </row>
    <row r="153" customFormat="false" ht="15.75" hidden="false" customHeight="false" outlineLevel="0" collapsed="false">
      <c r="A153" s="33" t="s">
        <v>436</v>
      </c>
      <c r="B153" s="4" t="s">
        <v>437</v>
      </c>
      <c r="C153" s="5"/>
      <c r="D153" s="5"/>
      <c r="E153" s="5" t="s">
        <v>420</v>
      </c>
      <c r="F153" s="5" t="n">
        <v>1000</v>
      </c>
      <c r="I153" s="15" t="n">
        <f aca="false">F153+G153+H153</f>
        <v>1000</v>
      </c>
      <c r="J153" s="5" t="s">
        <v>438</v>
      </c>
      <c r="K153" s="17" t="s">
        <v>362</v>
      </c>
    </row>
    <row r="154" s="32" customFormat="true" ht="18.75" hidden="false" customHeight="true" outlineLevel="0" collapsed="false">
      <c r="A154" s="33" t="s">
        <v>376</v>
      </c>
      <c r="B154" s="4" t="s">
        <v>439</v>
      </c>
      <c r="C154" s="5"/>
      <c r="D154" s="5"/>
      <c r="E154" s="5" t="s">
        <v>420</v>
      </c>
      <c r="F154" s="5" t="n">
        <v>1000</v>
      </c>
      <c r="G154" s="34"/>
      <c r="H154" s="34"/>
      <c r="I154" s="15" t="n">
        <f aca="false">F154+G154+H154</f>
        <v>1000</v>
      </c>
      <c r="J154" s="5" t="s">
        <v>440</v>
      </c>
      <c r="K154" s="17" t="s">
        <v>362</v>
      </c>
    </row>
    <row r="155" s="32" customFormat="true" ht="18.75" hidden="false" customHeight="true" outlineLevel="0" collapsed="false">
      <c r="A155" s="33" t="s">
        <v>376</v>
      </c>
      <c r="B155" s="4" t="s">
        <v>441</v>
      </c>
      <c r="C155" s="5"/>
      <c r="D155" s="5"/>
      <c r="E155" s="5" t="s">
        <v>420</v>
      </c>
      <c r="F155" s="5" t="n">
        <v>1000</v>
      </c>
      <c r="G155" s="34"/>
      <c r="H155" s="34"/>
      <c r="I155" s="15" t="n">
        <f aca="false">F155+G155+H155</f>
        <v>1000</v>
      </c>
      <c r="J155" s="5" t="s">
        <v>442</v>
      </c>
      <c r="K155" s="17" t="s">
        <v>362</v>
      </c>
    </row>
    <row r="156" customFormat="false" ht="16.5" hidden="false" customHeight="false" outlineLevel="0" collapsed="false">
      <c r="A156" s="33" t="s">
        <v>379</v>
      </c>
      <c r="B156" s="4" t="s">
        <v>443</v>
      </c>
      <c r="C156" s="5"/>
      <c r="D156" s="5"/>
      <c r="E156" s="5" t="s">
        <v>360</v>
      </c>
      <c r="F156" s="5" t="n">
        <v>1000</v>
      </c>
      <c r="I156" s="15" t="n">
        <f aca="false">F156+G156+H156</f>
        <v>1000</v>
      </c>
      <c r="J156" s="5" t="s">
        <v>444</v>
      </c>
      <c r="K156" s="17" t="s">
        <v>362</v>
      </c>
    </row>
    <row r="157" customFormat="false" ht="16.5" hidden="false" customHeight="false" outlineLevel="0" collapsed="false">
      <c r="A157" s="33" t="s">
        <v>379</v>
      </c>
      <c r="B157" s="4" t="s">
        <v>445</v>
      </c>
      <c r="C157" s="5"/>
      <c r="D157" s="5"/>
      <c r="E157" s="5" t="s">
        <v>360</v>
      </c>
      <c r="F157" s="5" t="n">
        <v>1000</v>
      </c>
      <c r="I157" s="15" t="n">
        <f aca="false">F157+G157+H157</f>
        <v>1000</v>
      </c>
      <c r="J157" s="5" t="s">
        <v>446</v>
      </c>
      <c r="K157" s="17" t="s">
        <v>362</v>
      </c>
    </row>
    <row r="158" customFormat="false" ht="15.75" hidden="false" customHeight="false" outlineLevel="0" collapsed="false">
      <c r="A158" s="27" t="s">
        <v>447</v>
      </c>
      <c r="B158" s="17" t="s">
        <v>448</v>
      </c>
      <c r="C158" s="35" t="n">
        <v>3</v>
      </c>
      <c r="D158" s="35" t="n">
        <v>2.6</v>
      </c>
      <c r="E158" s="14" t="n">
        <v>6.9</v>
      </c>
      <c r="F158" s="36"/>
      <c r="G158" s="37" t="n">
        <f aca="false">E158*65</f>
        <v>448.5</v>
      </c>
      <c r="H158" s="15" t="n">
        <v>100</v>
      </c>
      <c r="I158" s="15" t="n">
        <f aca="false">F158+G158+H158</f>
        <v>548.5</v>
      </c>
      <c r="J158" s="16" t="s">
        <v>449</v>
      </c>
      <c r="K158" s="17" t="s">
        <v>450</v>
      </c>
    </row>
    <row r="159" customFormat="false" ht="15.75" hidden="false" customHeight="false" outlineLevel="0" collapsed="false">
      <c r="A159" s="13" t="s">
        <v>340</v>
      </c>
      <c r="B159" s="4" t="s">
        <v>451</v>
      </c>
      <c r="C159" s="38" t="n">
        <v>5.6</v>
      </c>
      <c r="D159" s="38" t="n">
        <v>3.8</v>
      </c>
      <c r="E159" s="14" t="n">
        <v>21.3</v>
      </c>
      <c r="F159" s="36" t="n">
        <f aca="false">C159*23*7</f>
        <v>901.6</v>
      </c>
      <c r="G159" s="37" t="n">
        <f aca="false">E159*65</f>
        <v>1384.5</v>
      </c>
      <c r="H159" s="15" t="n">
        <v>100</v>
      </c>
      <c r="I159" s="15" t="n">
        <f aca="false">F159+G159+H159</f>
        <v>2386.1</v>
      </c>
      <c r="J159" s="16" t="s">
        <v>452</v>
      </c>
      <c r="K159" s="17" t="s">
        <v>450</v>
      </c>
    </row>
    <row r="160" customFormat="false" ht="16.35" hidden="false" customHeight="true" outlineLevel="0" collapsed="false">
      <c r="A160" s="13" t="s">
        <v>453</v>
      </c>
      <c r="B160" s="4" t="s">
        <v>454</v>
      </c>
      <c r="C160" s="38" t="n">
        <v>2.9</v>
      </c>
      <c r="D160" s="38" t="n">
        <v>2.4</v>
      </c>
      <c r="E160" s="14" t="n">
        <v>7</v>
      </c>
      <c r="F160" s="36" t="n">
        <f aca="false">C160*23*7</f>
        <v>466.9</v>
      </c>
      <c r="G160" s="37" t="n">
        <f aca="false">E160*65</f>
        <v>455</v>
      </c>
      <c r="H160" s="15" t="n">
        <v>100</v>
      </c>
      <c r="I160" s="15" t="n">
        <f aca="false">F160+G160+H160</f>
        <v>1021.9</v>
      </c>
      <c r="J160" s="16" t="s">
        <v>455</v>
      </c>
      <c r="K160" s="17" t="s">
        <v>450</v>
      </c>
    </row>
    <row r="161" customFormat="false" ht="15.75" hidden="false" customHeight="false" outlineLevel="0" collapsed="false">
      <c r="A161" s="13" t="s">
        <v>456</v>
      </c>
      <c r="B161" s="4" t="s">
        <v>457</v>
      </c>
      <c r="C161" s="38" t="n">
        <v>2.8</v>
      </c>
      <c r="D161" s="38" t="n">
        <v>3.7</v>
      </c>
      <c r="E161" s="14" t="n">
        <v>10.36</v>
      </c>
      <c r="F161" s="36" t="n">
        <f aca="false">C161*23*7</f>
        <v>450.8</v>
      </c>
      <c r="G161" s="37" t="n">
        <f aca="false">E161*65</f>
        <v>673.4</v>
      </c>
      <c r="H161" s="15" t="n">
        <v>100</v>
      </c>
      <c r="I161" s="15" t="n">
        <f aca="false">F161+G161+H161</f>
        <v>1224.2</v>
      </c>
      <c r="J161" s="16" t="s">
        <v>192</v>
      </c>
      <c r="K161" s="17" t="s">
        <v>458</v>
      </c>
    </row>
    <row r="162" s="40" customFormat="true" ht="16.5" hidden="false" customHeight="true" outlineLevel="0" collapsed="false">
      <c r="A162" s="39" t="s">
        <v>459</v>
      </c>
      <c r="B162" s="4" t="s">
        <v>460</v>
      </c>
      <c r="C162" s="38" t="n">
        <v>3.84</v>
      </c>
      <c r="D162" s="38" t="n">
        <v>3.1</v>
      </c>
      <c r="E162" s="14" t="n">
        <v>11.9</v>
      </c>
      <c r="F162" s="36" t="n">
        <f aca="false">C162*23*7</f>
        <v>618.24</v>
      </c>
      <c r="G162" s="37" t="n">
        <f aca="false">E162*65</f>
        <v>773.5</v>
      </c>
      <c r="H162" s="15" t="n">
        <v>100</v>
      </c>
      <c r="I162" s="15" t="n">
        <f aca="false">F162+G162+H162</f>
        <v>1491.74</v>
      </c>
      <c r="J162" s="16" t="s">
        <v>461</v>
      </c>
      <c r="K162" s="17" t="s">
        <v>450</v>
      </c>
    </row>
    <row r="163" customFormat="false" ht="15.75" hidden="false" customHeight="false" outlineLevel="0" collapsed="false">
      <c r="A163" s="13" t="s">
        <v>462</v>
      </c>
      <c r="B163" s="4" t="s">
        <v>463</v>
      </c>
      <c r="C163" s="38" t="n">
        <v>3.7</v>
      </c>
      <c r="D163" s="38" t="n">
        <v>3.7</v>
      </c>
      <c r="E163" s="14" t="n">
        <v>13.7</v>
      </c>
      <c r="F163" s="36" t="n">
        <f aca="false">C163*23*7</f>
        <v>595.7</v>
      </c>
      <c r="G163" s="37" t="n">
        <f aca="false">E163*65</f>
        <v>890.5</v>
      </c>
      <c r="H163" s="15" t="n">
        <v>100</v>
      </c>
      <c r="I163" s="15" t="n">
        <f aca="false">F163+G163+H163</f>
        <v>1586.2</v>
      </c>
      <c r="J163" s="16" t="s">
        <v>464</v>
      </c>
      <c r="K163" s="17" t="s">
        <v>450</v>
      </c>
    </row>
    <row r="164" customFormat="false" ht="15.75" hidden="false" customHeight="false" outlineLevel="0" collapsed="false">
      <c r="A164" s="13" t="s">
        <v>465</v>
      </c>
      <c r="B164" s="4" t="s">
        <v>466</v>
      </c>
      <c r="C164" s="38" t="n">
        <v>4.18</v>
      </c>
      <c r="D164" s="38" t="n">
        <v>3.64</v>
      </c>
      <c r="E164" s="14" t="n">
        <v>15.2</v>
      </c>
      <c r="F164" s="36" t="n">
        <f aca="false">C164*23*7</f>
        <v>672.98</v>
      </c>
      <c r="G164" s="37" t="n">
        <f aca="false">E164*65</f>
        <v>988</v>
      </c>
      <c r="H164" s="15" t="n">
        <v>100</v>
      </c>
      <c r="I164" s="15" t="n">
        <f aca="false">F164+G164+H164</f>
        <v>1760.98</v>
      </c>
      <c r="J164" s="16" t="s">
        <v>467</v>
      </c>
      <c r="K164" s="17" t="s">
        <v>450</v>
      </c>
    </row>
    <row r="165" customFormat="false" ht="15.75" hidden="false" customHeight="false" outlineLevel="0" collapsed="false">
      <c r="A165" s="13" t="s">
        <v>465</v>
      </c>
      <c r="B165" s="4" t="s">
        <v>468</v>
      </c>
      <c r="C165" s="38" t="n">
        <v>3.8</v>
      </c>
      <c r="D165" s="38" t="n">
        <v>1.75</v>
      </c>
      <c r="E165" s="14" t="n">
        <v>6.65</v>
      </c>
      <c r="F165" s="36" t="n">
        <f aca="false">C165*23*7</f>
        <v>611.8</v>
      </c>
      <c r="G165" s="37" t="n">
        <f aca="false">E165*65</f>
        <v>432.25</v>
      </c>
      <c r="H165" s="15" t="n">
        <v>100</v>
      </c>
      <c r="I165" s="15" t="n">
        <f aca="false">F165+G165+H165</f>
        <v>1144.05</v>
      </c>
      <c r="J165" s="16" t="s">
        <v>13</v>
      </c>
      <c r="K165" s="17" t="s">
        <v>469</v>
      </c>
    </row>
    <row r="166" customFormat="false" ht="15.75" hidden="false" customHeight="false" outlineLevel="0" collapsed="false">
      <c r="A166" s="13" t="s">
        <v>470</v>
      </c>
      <c r="B166" s="4" t="s">
        <v>471</v>
      </c>
      <c r="C166" s="38" t="n">
        <v>3</v>
      </c>
      <c r="D166" s="38" t="n">
        <v>1.85</v>
      </c>
      <c r="E166" s="14" t="n">
        <v>5.55</v>
      </c>
      <c r="F166" s="36" t="n">
        <f aca="false">C166*23*7</f>
        <v>483</v>
      </c>
      <c r="G166" s="37" t="n">
        <f aca="false">E166*65</f>
        <v>360.75</v>
      </c>
      <c r="H166" s="15" t="n">
        <v>100</v>
      </c>
      <c r="I166" s="15" t="n">
        <f aca="false">F166+G166+H166</f>
        <v>943.75</v>
      </c>
      <c r="J166" s="16" t="s">
        <v>472</v>
      </c>
      <c r="K166" s="17" t="s">
        <v>450</v>
      </c>
    </row>
    <row r="167" customFormat="false" ht="15.75" hidden="false" customHeight="false" outlineLevel="0" collapsed="false">
      <c r="A167" s="13" t="s">
        <v>473</v>
      </c>
      <c r="B167" s="4" t="s">
        <v>474</v>
      </c>
      <c r="C167" s="38" t="n">
        <v>3</v>
      </c>
      <c r="D167" s="38" t="n">
        <v>1.85</v>
      </c>
      <c r="E167" s="14" t="n">
        <v>5.55</v>
      </c>
      <c r="F167" s="36" t="n">
        <f aca="false">C167*23*7</f>
        <v>483</v>
      </c>
      <c r="G167" s="37" t="n">
        <f aca="false">E167*65</f>
        <v>360.75</v>
      </c>
      <c r="H167" s="15" t="n">
        <v>100</v>
      </c>
      <c r="I167" s="15" t="n">
        <f aca="false">F167+G167+H167</f>
        <v>943.75</v>
      </c>
      <c r="J167" s="16" t="s">
        <v>20</v>
      </c>
      <c r="K167" s="17" t="s">
        <v>469</v>
      </c>
    </row>
    <row r="168" customFormat="false" ht="15.75" hidden="false" customHeight="false" outlineLevel="0" collapsed="false">
      <c r="A168" s="13" t="s">
        <v>475</v>
      </c>
      <c r="B168" s="4" t="s">
        <v>476</v>
      </c>
      <c r="C168" s="38" t="n">
        <v>3.5</v>
      </c>
      <c r="D168" s="38" t="n">
        <v>2</v>
      </c>
      <c r="E168" s="14" t="n">
        <v>7</v>
      </c>
      <c r="F168" s="36" t="n">
        <f aca="false">C168*23*7</f>
        <v>563.5</v>
      </c>
      <c r="G168" s="37" t="n">
        <f aca="false">E168*65</f>
        <v>455</v>
      </c>
      <c r="H168" s="15" t="n">
        <v>100</v>
      </c>
      <c r="I168" s="15" t="n">
        <f aca="false">F168+G168+H168</f>
        <v>1118.5</v>
      </c>
      <c r="J168" s="16" t="s">
        <v>477</v>
      </c>
      <c r="K168" s="17" t="s">
        <v>450</v>
      </c>
    </row>
    <row r="169" customFormat="false" ht="15.75" hidden="false" customHeight="false" outlineLevel="0" collapsed="false">
      <c r="A169" s="13" t="s">
        <v>478</v>
      </c>
      <c r="B169" s="4" t="s">
        <v>479</v>
      </c>
      <c r="C169" s="38" t="n">
        <v>2.5</v>
      </c>
      <c r="D169" s="38" t="n">
        <v>2.3</v>
      </c>
      <c r="E169" s="14" t="n">
        <v>5.75</v>
      </c>
      <c r="F169" s="36" t="n">
        <f aca="false">C169*23*7</f>
        <v>402.5</v>
      </c>
      <c r="G169" s="37" t="n">
        <f aca="false">E169*65</f>
        <v>373.75</v>
      </c>
      <c r="H169" s="15" t="n">
        <v>100</v>
      </c>
      <c r="I169" s="15" t="n">
        <f aca="false">F169+G169+H169</f>
        <v>876.25</v>
      </c>
      <c r="J169" s="16" t="s">
        <v>480</v>
      </c>
      <c r="K169" s="17" t="s">
        <v>450</v>
      </c>
    </row>
    <row r="170" customFormat="false" ht="15.75" hidden="false" customHeight="false" outlineLevel="0" collapsed="false">
      <c r="A170" s="13" t="s">
        <v>462</v>
      </c>
      <c r="B170" s="4" t="s">
        <v>481</v>
      </c>
      <c r="C170" s="38" t="n">
        <v>2.45</v>
      </c>
      <c r="D170" s="38" t="n">
        <v>2.3</v>
      </c>
      <c r="E170" s="41" t="n">
        <f aca="false">C170*D170</f>
        <v>5.635</v>
      </c>
      <c r="F170" s="36" t="n">
        <f aca="false">C170*23*7</f>
        <v>394.45</v>
      </c>
      <c r="G170" s="42" t="n">
        <f aca="false">E170*65</f>
        <v>366.275</v>
      </c>
      <c r="H170" s="15" t="n">
        <v>100</v>
      </c>
      <c r="I170" s="15" t="n">
        <f aca="false">F170+G170+H170</f>
        <v>860.725</v>
      </c>
      <c r="J170" s="16" t="s">
        <v>482</v>
      </c>
      <c r="K170" s="17" t="s">
        <v>450</v>
      </c>
    </row>
    <row r="171" customFormat="false" ht="15.75" hidden="false" customHeight="false" outlineLevel="0" collapsed="false">
      <c r="A171" s="13" t="s">
        <v>483</v>
      </c>
      <c r="B171" s="4" t="s">
        <v>484</v>
      </c>
      <c r="C171" s="38" t="n">
        <v>4.8</v>
      </c>
      <c r="D171" s="38" t="n">
        <v>2.3</v>
      </c>
      <c r="E171" s="14" t="n">
        <v>11.04</v>
      </c>
      <c r="F171" s="36" t="n">
        <f aca="false">C171*23*7</f>
        <v>772.8</v>
      </c>
      <c r="G171" s="37" t="n">
        <f aca="false">E171*65</f>
        <v>717.6</v>
      </c>
      <c r="H171" s="15" t="n">
        <v>100</v>
      </c>
      <c r="I171" s="15" t="n">
        <f aca="false">F171+G171+H171</f>
        <v>1590.4</v>
      </c>
      <c r="J171" s="16" t="s">
        <v>485</v>
      </c>
      <c r="K171" s="17" t="s">
        <v>450</v>
      </c>
    </row>
    <row r="172" customFormat="false" ht="15.75" hidden="false" customHeight="false" outlineLevel="0" collapsed="false">
      <c r="A172" s="13" t="s">
        <v>486</v>
      </c>
      <c r="B172" s="4" t="s">
        <v>487</v>
      </c>
      <c r="C172" s="38" t="n">
        <v>2.4</v>
      </c>
      <c r="D172" s="38" t="n">
        <v>2.3</v>
      </c>
      <c r="E172" s="14" t="n">
        <v>5.52</v>
      </c>
      <c r="F172" s="36" t="n">
        <f aca="false">C172*23*7</f>
        <v>386.4</v>
      </c>
      <c r="G172" s="37" t="n">
        <f aca="false">E172*65</f>
        <v>358.8</v>
      </c>
      <c r="H172" s="15" t="n">
        <v>100</v>
      </c>
      <c r="I172" s="15" t="n">
        <f aca="false">F172+G172+H172</f>
        <v>845.2</v>
      </c>
      <c r="J172" s="16" t="s">
        <v>488</v>
      </c>
      <c r="K172" s="17" t="s">
        <v>450</v>
      </c>
    </row>
    <row r="173" customFormat="false" ht="15.75" hidden="false" customHeight="false" outlineLevel="0" collapsed="false">
      <c r="A173" s="13" t="s">
        <v>489</v>
      </c>
      <c r="B173" s="4" t="s">
        <v>490</v>
      </c>
      <c r="C173" s="38" t="n">
        <v>2.3</v>
      </c>
      <c r="D173" s="38" t="n">
        <v>2.3</v>
      </c>
      <c r="E173" s="14" t="n">
        <v>5.29</v>
      </c>
      <c r="F173" s="36" t="n">
        <f aca="false">C173*23*7</f>
        <v>370.3</v>
      </c>
      <c r="G173" s="37" t="n">
        <f aca="false">E173*65</f>
        <v>343.85</v>
      </c>
      <c r="H173" s="15" t="n">
        <v>100</v>
      </c>
      <c r="I173" s="15" t="n">
        <f aca="false">F173+G173+H173</f>
        <v>814.15</v>
      </c>
      <c r="J173" s="16" t="s">
        <v>491</v>
      </c>
      <c r="K173" s="17" t="s">
        <v>450</v>
      </c>
    </row>
    <row r="174" customFormat="false" ht="15.75" hidden="false" customHeight="false" outlineLevel="0" collapsed="false">
      <c r="A174" s="13" t="s">
        <v>492</v>
      </c>
      <c r="B174" s="4" t="s">
        <v>493</v>
      </c>
      <c r="C174" s="38" t="n">
        <v>2.25</v>
      </c>
      <c r="D174" s="38" t="n">
        <v>2.3</v>
      </c>
      <c r="E174" s="14" t="n">
        <v>5.18</v>
      </c>
      <c r="F174" s="36" t="n">
        <f aca="false">C174*23*7</f>
        <v>362.25</v>
      </c>
      <c r="G174" s="37" t="n">
        <f aca="false">E174*65</f>
        <v>336.7</v>
      </c>
      <c r="H174" s="15" t="n">
        <v>100</v>
      </c>
      <c r="I174" s="15" t="n">
        <f aca="false">F174+G174+H174</f>
        <v>798.95</v>
      </c>
      <c r="J174" s="16" t="s">
        <v>494</v>
      </c>
      <c r="K174" s="17" t="s">
        <v>450</v>
      </c>
    </row>
    <row r="175" customFormat="false" ht="15.75" hidden="false" customHeight="false" outlineLevel="0" collapsed="false">
      <c r="A175" s="13" t="s">
        <v>495</v>
      </c>
      <c r="B175" s="4" t="s">
        <v>496</v>
      </c>
      <c r="C175" s="38" t="n">
        <v>2.15</v>
      </c>
      <c r="D175" s="38" t="n">
        <v>2.3</v>
      </c>
      <c r="E175" s="14" t="n">
        <v>4.95</v>
      </c>
      <c r="F175" s="36" t="n">
        <f aca="false">C175*23*7</f>
        <v>346.15</v>
      </c>
      <c r="G175" s="37" t="n">
        <f aca="false">E175*65</f>
        <v>321.75</v>
      </c>
      <c r="H175" s="15" t="n">
        <v>100</v>
      </c>
      <c r="I175" s="15" t="n">
        <f aca="false">F175+G175+H175</f>
        <v>767.9</v>
      </c>
      <c r="J175" s="16" t="s">
        <v>497</v>
      </c>
      <c r="K175" s="17" t="s">
        <v>450</v>
      </c>
    </row>
    <row r="176" customFormat="false" ht="15.75" hidden="false" customHeight="false" outlineLevel="0" collapsed="false">
      <c r="A176" s="13" t="s">
        <v>51</v>
      </c>
      <c r="B176" s="4" t="s">
        <v>498</v>
      </c>
      <c r="C176" s="38" t="n">
        <v>2.1</v>
      </c>
      <c r="D176" s="38" t="n">
        <v>2.3</v>
      </c>
      <c r="E176" s="14" t="n">
        <v>4.83</v>
      </c>
      <c r="F176" s="36" t="n">
        <f aca="false">C176*23*7</f>
        <v>338.1</v>
      </c>
      <c r="G176" s="37" t="n">
        <f aca="false">E176*65</f>
        <v>313.95</v>
      </c>
      <c r="H176" s="15" t="n">
        <v>100</v>
      </c>
      <c r="I176" s="15" t="n">
        <f aca="false">F176+G176+H176</f>
        <v>752.05</v>
      </c>
      <c r="J176" s="16" t="s">
        <v>499</v>
      </c>
      <c r="K176" s="17" t="s">
        <v>450</v>
      </c>
    </row>
    <row r="177" s="26" customFormat="true" ht="15" hidden="false" customHeight="false" outlineLevel="0" collapsed="false">
      <c r="A177" s="13" t="s">
        <v>500</v>
      </c>
      <c r="B177" s="4" t="s">
        <v>501</v>
      </c>
      <c r="C177" s="38" t="n">
        <v>2.1</v>
      </c>
      <c r="D177" s="38" t="n">
        <v>2.3</v>
      </c>
      <c r="E177" s="14" t="n">
        <v>4.83</v>
      </c>
      <c r="F177" s="36" t="n">
        <f aca="false">C177*23*7</f>
        <v>338.1</v>
      </c>
      <c r="G177" s="37" t="n">
        <f aca="false">E177*65</f>
        <v>313.95</v>
      </c>
      <c r="H177" s="15" t="n">
        <v>100</v>
      </c>
      <c r="I177" s="15" t="n">
        <f aca="false">F177+G177+H177</f>
        <v>752.05</v>
      </c>
      <c r="J177" s="16" t="s">
        <v>502</v>
      </c>
      <c r="K177" s="17" t="s">
        <v>450</v>
      </c>
    </row>
    <row r="178" customFormat="false" ht="15.75" hidden="false" customHeight="false" outlineLevel="0" collapsed="false">
      <c r="A178" s="13" t="s">
        <v>503</v>
      </c>
      <c r="B178" s="4" t="s">
        <v>504</v>
      </c>
      <c r="C178" s="38" t="n">
        <v>2.5</v>
      </c>
      <c r="D178" s="38" t="n">
        <v>2.1</v>
      </c>
      <c r="E178" s="14" t="n">
        <v>5.25</v>
      </c>
      <c r="F178" s="36" t="n">
        <f aca="false">C178*23*7</f>
        <v>402.5</v>
      </c>
      <c r="G178" s="37" t="n">
        <f aca="false">E178*65</f>
        <v>341.25</v>
      </c>
      <c r="H178" s="15" t="n">
        <v>100</v>
      </c>
      <c r="I178" s="15" t="n">
        <f aca="false">F178+G178+H178</f>
        <v>843.75</v>
      </c>
      <c r="J178" s="16" t="s">
        <v>505</v>
      </c>
      <c r="K178" s="17" t="s">
        <v>450</v>
      </c>
    </row>
    <row r="179" customFormat="false" ht="15" hidden="false" customHeight="true" outlineLevel="0" collapsed="false">
      <c r="A179" s="13" t="s">
        <v>506</v>
      </c>
      <c r="B179" s="4" t="s">
        <v>507</v>
      </c>
      <c r="C179" s="38" t="n">
        <v>3.05</v>
      </c>
      <c r="D179" s="38" t="n">
        <v>3</v>
      </c>
      <c r="E179" s="14" t="n">
        <v>9.15</v>
      </c>
      <c r="F179" s="36" t="n">
        <f aca="false">C179*23*7</f>
        <v>491.05</v>
      </c>
      <c r="G179" s="37" t="n">
        <f aca="false">E179*65</f>
        <v>594.75</v>
      </c>
      <c r="H179" s="15"/>
      <c r="I179" s="15" t="n">
        <f aca="false">F179+G179+H179</f>
        <v>1085.8</v>
      </c>
      <c r="J179" s="16" t="s">
        <v>56</v>
      </c>
      <c r="K179" s="17" t="s">
        <v>508</v>
      </c>
    </row>
    <row r="180" customFormat="false" ht="15.75" hidden="false" customHeight="false" outlineLevel="0" collapsed="false">
      <c r="A180" s="13" t="s">
        <v>509</v>
      </c>
      <c r="B180" s="4" t="s">
        <v>510</v>
      </c>
      <c r="C180" s="38" t="n">
        <v>3</v>
      </c>
      <c r="D180" s="38" t="n">
        <v>2.6</v>
      </c>
      <c r="E180" s="14" t="n">
        <v>7.8</v>
      </c>
      <c r="F180" s="36" t="n">
        <f aca="false">C180*23*7</f>
        <v>483</v>
      </c>
      <c r="G180" s="37" t="n">
        <f aca="false">E180*65</f>
        <v>507</v>
      </c>
      <c r="H180" s="15"/>
      <c r="I180" s="15" t="n">
        <f aca="false">F180+G180+H180</f>
        <v>990</v>
      </c>
      <c r="J180" s="16" t="s">
        <v>53</v>
      </c>
      <c r="K180" s="17" t="s">
        <v>511</v>
      </c>
    </row>
    <row r="181" customFormat="false" ht="15.75" hidden="false" customHeight="false" outlineLevel="0" collapsed="false">
      <c r="A181" s="13" t="s">
        <v>509</v>
      </c>
      <c r="B181" s="4" t="s">
        <v>512</v>
      </c>
      <c r="C181" s="38" t="n">
        <v>3.05</v>
      </c>
      <c r="D181" s="38" t="n">
        <v>2.45</v>
      </c>
      <c r="E181" s="14" t="n">
        <v>7.5</v>
      </c>
      <c r="F181" s="36" t="n">
        <f aca="false">C181*23*7</f>
        <v>491.05</v>
      </c>
      <c r="G181" s="37" t="n">
        <f aca="false">E181*65</f>
        <v>487.5</v>
      </c>
      <c r="H181" s="15"/>
      <c r="I181" s="15" t="n">
        <f aca="false">F181+G181+H181</f>
        <v>978.55</v>
      </c>
      <c r="J181" s="16" t="s">
        <v>513</v>
      </c>
      <c r="K181" s="17" t="s">
        <v>514</v>
      </c>
    </row>
    <row r="182" customFormat="false" ht="15.75" hidden="false" customHeight="false" outlineLevel="0" collapsed="false">
      <c r="A182" s="13" t="s">
        <v>515</v>
      </c>
      <c r="B182" s="4" t="s">
        <v>516</v>
      </c>
      <c r="C182" s="38" t="n">
        <v>5.5</v>
      </c>
      <c r="D182" s="38" t="n">
        <v>6</v>
      </c>
      <c r="E182" s="14" t="n">
        <v>33</v>
      </c>
      <c r="F182" s="36" t="n">
        <f aca="false">C182*23*7</f>
        <v>885.5</v>
      </c>
      <c r="G182" s="37" t="n">
        <f aca="false">E182*65</f>
        <v>2145</v>
      </c>
      <c r="H182" s="15" t="n">
        <v>100</v>
      </c>
      <c r="I182" s="15" t="n">
        <f aca="false">F182+G182+H182</f>
        <v>3130.5</v>
      </c>
      <c r="J182" s="16" t="s">
        <v>517</v>
      </c>
      <c r="K182" s="17" t="s">
        <v>518</v>
      </c>
    </row>
    <row r="183" customFormat="false" ht="15.75" hidden="false" customHeight="false" outlineLevel="0" collapsed="false">
      <c r="A183" s="19" t="s">
        <v>519</v>
      </c>
      <c r="B183" s="20" t="s">
        <v>520</v>
      </c>
      <c r="C183" s="43" t="n">
        <v>2.8</v>
      </c>
      <c r="D183" s="44" t="n">
        <v>15.3</v>
      </c>
      <c r="E183" s="14" t="n">
        <v>42.8</v>
      </c>
      <c r="F183" s="36" t="n">
        <f aca="false">C183*23*7</f>
        <v>450.8</v>
      </c>
      <c r="G183" s="37" t="n">
        <f aca="false">E183*65</f>
        <v>2782</v>
      </c>
      <c r="H183" s="15" t="n">
        <v>100</v>
      </c>
      <c r="I183" s="15" t="n">
        <f aca="false">F183+G183+H183</f>
        <v>3332.8</v>
      </c>
      <c r="J183" s="16" t="s">
        <v>521</v>
      </c>
      <c r="K183" s="17" t="s">
        <v>450</v>
      </c>
    </row>
    <row r="184" s="26" customFormat="true" ht="15" hidden="false" customHeight="false" outlineLevel="0" collapsed="false">
      <c r="A184" s="13" t="s">
        <v>522</v>
      </c>
      <c r="B184" s="4" t="s">
        <v>523</v>
      </c>
      <c r="C184" s="38" t="n">
        <v>6</v>
      </c>
      <c r="D184" s="38" t="n">
        <v>4</v>
      </c>
      <c r="E184" s="14" t="n">
        <v>24</v>
      </c>
      <c r="F184" s="36" t="n">
        <f aca="false">C184*23*7</f>
        <v>966</v>
      </c>
      <c r="G184" s="37" t="n">
        <f aca="false">E184*65</f>
        <v>1560</v>
      </c>
      <c r="H184" s="15" t="n">
        <v>100</v>
      </c>
      <c r="I184" s="15" t="n">
        <f aca="false">F184+G184+H184</f>
        <v>2626</v>
      </c>
      <c r="J184" s="16" t="s">
        <v>524</v>
      </c>
      <c r="K184" s="17" t="s">
        <v>450</v>
      </c>
    </row>
    <row r="185" customFormat="false" ht="21" hidden="false" customHeight="false" outlineLevel="0" collapsed="false">
      <c r="A185" s="13" t="s">
        <v>525</v>
      </c>
      <c r="B185" s="4" t="s">
        <v>526</v>
      </c>
      <c r="C185" s="38" t="n">
        <v>3.6</v>
      </c>
      <c r="D185" s="38" t="n">
        <v>6.1</v>
      </c>
      <c r="E185" s="14" t="n">
        <v>22</v>
      </c>
      <c r="F185" s="36" t="n">
        <f aca="false">C185*23*7</f>
        <v>579.6</v>
      </c>
      <c r="G185" s="37" t="n">
        <f aca="false">E185*65</f>
        <v>1430</v>
      </c>
      <c r="H185" s="15" t="n">
        <v>100</v>
      </c>
      <c r="I185" s="15" t="n">
        <f aca="false">F185+G185+H185</f>
        <v>2109.6</v>
      </c>
      <c r="J185" s="16" t="s">
        <v>527</v>
      </c>
      <c r="K185" s="17" t="s">
        <v>450</v>
      </c>
    </row>
    <row r="186" customFormat="false" ht="15.75" hidden="false" customHeight="false" outlineLevel="0" collapsed="false">
      <c r="A186" s="13" t="s">
        <v>528</v>
      </c>
      <c r="B186" s="4" t="s">
        <v>529</v>
      </c>
      <c r="C186" s="38" t="n">
        <v>3.8</v>
      </c>
      <c r="D186" s="38" t="n">
        <v>2.2</v>
      </c>
      <c r="E186" s="14" t="n">
        <v>8.4</v>
      </c>
      <c r="F186" s="36" t="n">
        <f aca="false">C186*23*7</f>
        <v>611.8</v>
      </c>
      <c r="G186" s="37" t="n">
        <f aca="false">E186*65</f>
        <v>546</v>
      </c>
      <c r="H186" s="15" t="n">
        <v>100</v>
      </c>
      <c r="I186" s="15" t="n">
        <f aca="false">F186+G186+H186</f>
        <v>1257.8</v>
      </c>
      <c r="J186" s="16" t="s">
        <v>530</v>
      </c>
      <c r="K186" s="17" t="s">
        <v>450</v>
      </c>
    </row>
    <row r="187" customFormat="false" ht="15.75" hidden="false" customHeight="false" outlineLevel="0" collapsed="false">
      <c r="A187" s="13" t="s">
        <v>531</v>
      </c>
      <c r="B187" s="4" t="s">
        <v>532</v>
      </c>
      <c r="C187" s="38" t="n">
        <v>3</v>
      </c>
      <c r="D187" s="38" t="n">
        <v>2.2</v>
      </c>
      <c r="E187" s="14" t="n">
        <v>6.6</v>
      </c>
      <c r="F187" s="36" t="n">
        <f aca="false">C187*23*7</f>
        <v>483</v>
      </c>
      <c r="G187" s="37" t="n">
        <f aca="false">E187*65</f>
        <v>429</v>
      </c>
      <c r="H187" s="15" t="n">
        <v>100</v>
      </c>
      <c r="I187" s="15" t="n">
        <f aca="false">F187+G187+H187</f>
        <v>1012</v>
      </c>
      <c r="J187" s="16" t="s">
        <v>533</v>
      </c>
      <c r="K187" s="17" t="s">
        <v>450</v>
      </c>
    </row>
    <row r="188" customFormat="false" ht="15.75" hidden="false" customHeight="false" outlineLevel="0" collapsed="false">
      <c r="A188" s="13" t="s">
        <v>534</v>
      </c>
      <c r="B188" s="4" t="s">
        <v>535</v>
      </c>
      <c r="C188" s="38" t="n">
        <v>3</v>
      </c>
      <c r="D188" s="38" t="n">
        <v>2.2</v>
      </c>
      <c r="E188" s="14" t="n">
        <v>6.6</v>
      </c>
      <c r="F188" s="36" t="n">
        <f aca="false">C188*23*7</f>
        <v>483</v>
      </c>
      <c r="G188" s="37" t="n">
        <f aca="false">E188*65</f>
        <v>429</v>
      </c>
      <c r="H188" s="15" t="n">
        <v>100</v>
      </c>
      <c r="I188" s="15" t="n">
        <f aca="false">F188+G188+H188</f>
        <v>1012</v>
      </c>
      <c r="J188" s="16" t="s">
        <v>536</v>
      </c>
      <c r="K188" s="17" t="s">
        <v>450</v>
      </c>
    </row>
    <row r="189" customFormat="false" ht="15.75" hidden="false" customHeight="false" outlineLevel="0" collapsed="false">
      <c r="A189" s="13" t="s">
        <v>537</v>
      </c>
      <c r="B189" s="4" t="s">
        <v>538</v>
      </c>
      <c r="C189" s="38" t="n">
        <v>3.9</v>
      </c>
      <c r="D189" s="38" t="n">
        <v>2.2</v>
      </c>
      <c r="E189" s="14" t="n">
        <v>8.6</v>
      </c>
      <c r="F189" s="36" t="n">
        <f aca="false">C189*23*7</f>
        <v>627.9</v>
      </c>
      <c r="G189" s="37" t="n">
        <f aca="false">E189*65</f>
        <v>559</v>
      </c>
      <c r="H189" s="15" t="n">
        <v>100</v>
      </c>
      <c r="I189" s="15" t="n">
        <f aca="false">F189+G189+H189</f>
        <v>1286.9</v>
      </c>
      <c r="J189" s="16" t="s">
        <v>539</v>
      </c>
      <c r="K189" s="17" t="s">
        <v>450</v>
      </c>
    </row>
    <row r="190" customFormat="false" ht="15.75" hidden="false" customHeight="false" outlineLevel="0" collapsed="false">
      <c r="A190" s="13" t="s">
        <v>540</v>
      </c>
      <c r="B190" s="4" t="s">
        <v>541</v>
      </c>
      <c r="C190" s="38" t="n">
        <v>3.9</v>
      </c>
      <c r="D190" s="38" t="n">
        <v>2.2</v>
      </c>
      <c r="E190" s="14" t="n">
        <v>8.6</v>
      </c>
      <c r="F190" s="36" t="n">
        <f aca="false">C190*23*7</f>
        <v>627.9</v>
      </c>
      <c r="G190" s="37" t="n">
        <f aca="false">E190*65</f>
        <v>559</v>
      </c>
      <c r="H190" s="15" t="n">
        <v>100</v>
      </c>
      <c r="I190" s="15" t="n">
        <f aca="false">F190+G190+H190</f>
        <v>1286.9</v>
      </c>
      <c r="J190" s="16" t="s">
        <v>542</v>
      </c>
      <c r="K190" s="17" t="s">
        <v>450</v>
      </c>
    </row>
    <row r="191" customFormat="false" ht="15.75" hidden="false" customHeight="false" outlineLevel="0" collapsed="false">
      <c r="A191" s="13" t="s">
        <v>540</v>
      </c>
      <c r="B191" s="4" t="s">
        <v>543</v>
      </c>
      <c r="C191" s="38" t="n">
        <v>3</v>
      </c>
      <c r="D191" s="38" t="n">
        <v>2.2</v>
      </c>
      <c r="E191" s="14" t="n">
        <v>6.6</v>
      </c>
      <c r="F191" s="36" t="n">
        <f aca="false">C191*23*7</f>
        <v>483</v>
      </c>
      <c r="G191" s="37" t="n">
        <f aca="false">E191*65</f>
        <v>429</v>
      </c>
      <c r="H191" s="15" t="n">
        <v>100</v>
      </c>
      <c r="I191" s="15" t="n">
        <f aca="false">F191+G191+H191</f>
        <v>1012</v>
      </c>
      <c r="J191" s="16" t="s">
        <v>544</v>
      </c>
      <c r="K191" s="17" t="s">
        <v>450</v>
      </c>
    </row>
    <row r="192" s="40" customFormat="true" ht="20.85" hidden="false" customHeight="true" outlineLevel="0" collapsed="false">
      <c r="A192" s="39" t="s">
        <v>459</v>
      </c>
      <c r="B192" s="4" t="s">
        <v>545</v>
      </c>
      <c r="C192" s="38" t="n">
        <v>3</v>
      </c>
      <c r="D192" s="38" t="n">
        <v>2.2</v>
      </c>
      <c r="E192" s="14" t="n">
        <v>6.6</v>
      </c>
      <c r="F192" s="36" t="n">
        <f aca="false">C192*23*7</f>
        <v>483</v>
      </c>
      <c r="G192" s="37" t="n">
        <f aca="false">E192*65</f>
        <v>429</v>
      </c>
      <c r="H192" s="15" t="n">
        <v>100</v>
      </c>
      <c r="I192" s="15" t="n">
        <f aca="false">F192+G192+H192</f>
        <v>1012</v>
      </c>
      <c r="J192" s="16" t="s">
        <v>546</v>
      </c>
      <c r="K192" s="17" t="s">
        <v>450</v>
      </c>
    </row>
    <row r="193" customFormat="false" ht="15.75" hidden="false" customHeight="false" outlineLevel="0" collapsed="false">
      <c r="A193" s="13" t="s">
        <v>547</v>
      </c>
      <c r="B193" s="4" t="s">
        <v>548</v>
      </c>
      <c r="C193" s="38" t="n">
        <v>3.8</v>
      </c>
      <c r="D193" s="38" t="n">
        <v>2.2</v>
      </c>
      <c r="E193" s="14" t="n">
        <v>8.4</v>
      </c>
      <c r="F193" s="36" t="n">
        <f aca="false">C193*23*7</f>
        <v>611.8</v>
      </c>
      <c r="G193" s="37" t="n">
        <f aca="false">E193*65</f>
        <v>546</v>
      </c>
      <c r="H193" s="15" t="n">
        <v>100</v>
      </c>
      <c r="I193" s="15" t="n">
        <f aca="false">F193+G193+H193</f>
        <v>1257.8</v>
      </c>
      <c r="J193" s="16" t="s">
        <v>549</v>
      </c>
      <c r="K193" s="17" t="s">
        <v>450</v>
      </c>
    </row>
    <row r="194" customFormat="false" ht="15.75" hidden="false" customHeight="false" outlineLevel="0" collapsed="false">
      <c r="A194" s="13" t="s">
        <v>550</v>
      </c>
      <c r="B194" s="4" t="s">
        <v>551</v>
      </c>
      <c r="C194" s="38" t="n">
        <v>2.9</v>
      </c>
      <c r="D194" s="38" t="n">
        <v>2.15</v>
      </c>
      <c r="E194" s="14" t="n">
        <v>6.24</v>
      </c>
      <c r="F194" s="36" t="n">
        <f aca="false">C194*23*7</f>
        <v>466.9</v>
      </c>
      <c r="G194" s="37" t="n">
        <f aca="false">E194*65</f>
        <v>405.6</v>
      </c>
      <c r="H194" s="15" t="n">
        <v>100</v>
      </c>
      <c r="I194" s="15" t="n">
        <f aca="false">F194+G194+H194</f>
        <v>972.5</v>
      </c>
      <c r="J194" s="16" t="s">
        <v>115</v>
      </c>
      <c r="K194" s="17" t="s">
        <v>450</v>
      </c>
    </row>
    <row r="195" customFormat="false" ht="15.75" hidden="false" customHeight="false" outlineLevel="0" collapsed="false">
      <c r="A195" s="13" t="s">
        <v>462</v>
      </c>
      <c r="B195" s="4" t="s">
        <v>552</v>
      </c>
      <c r="C195" s="38" t="n">
        <v>2.9</v>
      </c>
      <c r="D195" s="38" t="n">
        <v>2.15</v>
      </c>
      <c r="E195" s="14" t="n">
        <v>6.24</v>
      </c>
      <c r="F195" s="36" t="n">
        <f aca="false">C195*23*7</f>
        <v>466.9</v>
      </c>
      <c r="G195" s="37" t="n">
        <f aca="false">E195*65</f>
        <v>405.6</v>
      </c>
      <c r="H195" s="15" t="n">
        <v>100</v>
      </c>
      <c r="I195" s="15" t="n">
        <f aca="false">F195+G195+H195</f>
        <v>972.5</v>
      </c>
      <c r="J195" s="16" t="s">
        <v>553</v>
      </c>
      <c r="K195" s="17" t="s">
        <v>450</v>
      </c>
    </row>
    <row r="196" customFormat="false" ht="15.75" hidden="false" customHeight="false" outlineLevel="0" collapsed="false">
      <c r="A196" s="13" t="s">
        <v>554</v>
      </c>
      <c r="B196" s="4" t="s">
        <v>555</v>
      </c>
      <c r="C196" s="38" t="n">
        <v>2.95</v>
      </c>
      <c r="D196" s="38" t="n">
        <v>4.3</v>
      </c>
      <c r="E196" s="14" t="n">
        <v>12.69</v>
      </c>
      <c r="F196" s="36" t="n">
        <f aca="false">C196*23*7</f>
        <v>474.95</v>
      </c>
      <c r="G196" s="37" t="n">
        <f aca="false">E196*65</f>
        <v>824.85</v>
      </c>
      <c r="H196" s="15" t="n">
        <v>100</v>
      </c>
      <c r="I196" s="15" t="n">
        <f aca="false">F196+G196+H196</f>
        <v>1399.8</v>
      </c>
      <c r="J196" s="16" t="s">
        <v>28</v>
      </c>
      <c r="K196" s="45" t="s">
        <v>556</v>
      </c>
    </row>
    <row r="197" customFormat="false" ht="15.75" hidden="false" customHeight="false" outlineLevel="0" collapsed="false">
      <c r="A197" s="13" t="s">
        <v>557</v>
      </c>
      <c r="B197" s="4" t="s">
        <v>558</v>
      </c>
      <c r="C197" s="38" t="n">
        <v>3</v>
      </c>
      <c r="D197" s="38" t="n">
        <v>2.15</v>
      </c>
      <c r="E197" s="14" t="n">
        <v>6.45</v>
      </c>
      <c r="F197" s="36" t="n">
        <f aca="false">C197*23*7</f>
        <v>483</v>
      </c>
      <c r="G197" s="37" t="n">
        <f aca="false">E197*65</f>
        <v>419.25</v>
      </c>
      <c r="H197" s="15" t="n">
        <v>100</v>
      </c>
      <c r="I197" s="15" t="n">
        <f aca="false">F197+G197+H197</f>
        <v>1002.25</v>
      </c>
      <c r="J197" s="16" t="s">
        <v>31</v>
      </c>
      <c r="K197" s="17" t="s">
        <v>559</v>
      </c>
    </row>
    <row r="198" customFormat="false" ht="15.75" hidden="false" customHeight="false" outlineLevel="0" collapsed="false">
      <c r="A198" s="13" t="s">
        <v>560</v>
      </c>
      <c r="B198" s="4" t="s">
        <v>561</v>
      </c>
      <c r="C198" s="38" t="n">
        <v>3</v>
      </c>
      <c r="D198" s="38" t="n">
        <v>2.15</v>
      </c>
      <c r="E198" s="14" t="n">
        <v>6.45</v>
      </c>
      <c r="F198" s="36" t="n">
        <f aca="false">C198*23*7</f>
        <v>483</v>
      </c>
      <c r="G198" s="37" t="n">
        <f aca="false">E198*65</f>
        <v>419.25</v>
      </c>
      <c r="H198" s="15" t="n">
        <v>100</v>
      </c>
      <c r="I198" s="15" t="n">
        <f aca="false">F198+G198+H198</f>
        <v>1002.25</v>
      </c>
      <c r="J198" s="16" t="s">
        <v>34</v>
      </c>
      <c r="K198" s="17" t="s">
        <v>508</v>
      </c>
    </row>
    <row r="199" s="40" customFormat="true" ht="20.1" hidden="false" customHeight="true" outlineLevel="0" collapsed="false">
      <c r="A199" s="39" t="s">
        <v>459</v>
      </c>
      <c r="B199" s="4" t="s">
        <v>562</v>
      </c>
      <c r="C199" s="38" t="n">
        <v>3</v>
      </c>
      <c r="D199" s="38" t="n">
        <v>2.15</v>
      </c>
      <c r="E199" s="14" t="n">
        <v>6.45</v>
      </c>
      <c r="F199" s="36" t="n">
        <f aca="false">C199*23*7</f>
        <v>483</v>
      </c>
      <c r="G199" s="37" t="n">
        <f aca="false">E199*65</f>
        <v>419.25</v>
      </c>
      <c r="H199" s="15" t="n">
        <v>100</v>
      </c>
      <c r="I199" s="15" t="n">
        <f aca="false">F199+G199+H199</f>
        <v>1002.25</v>
      </c>
      <c r="J199" s="16" t="s">
        <v>563</v>
      </c>
      <c r="K199" s="46" t="s">
        <v>564</v>
      </c>
    </row>
    <row r="200" s="26" customFormat="true" ht="15" hidden="false" customHeight="false" outlineLevel="0" collapsed="false">
      <c r="A200" s="13" t="s">
        <v>500</v>
      </c>
      <c r="B200" s="4" t="s">
        <v>565</v>
      </c>
      <c r="C200" s="38" t="n">
        <v>3</v>
      </c>
      <c r="D200" s="38" t="n">
        <v>2.15</v>
      </c>
      <c r="E200" s="14" t="n">
        <v>6.45</v>
      </c>
      <c r="F200" s="36" t="n">
        <f aca="false">C200*23*7</f>
        <v>483</v>
      </c>
      <c r="G200" s="37" t="n">
        <f aca="false">E200*65</f>
        <v>419.25</v>
      </c>
      <c r="H200" s="15" t="n">
        <v>100</v>
      </c>
      <c r="I200" s="15" t="n">
        <f aca="false">F200+G200+H200</f>
        <v>1002.25</v>
      </c>
      <c r="J200" s="16" t="s">
        <v>43</v>
      </c>
      <c r="K200" s="17" t="s">
        <v>508</v>
      </c>
    </row>
    <row r="201" customFormat="false" ht="15.75" hidden="false" customHeight="false" outlineLevel="0" collapsed="false">
      <c r="A201" s="13" t="s">
        <v>566</v>
      </c>
      <c r="B201" s="4" t="s">
        <v>567</v>
      </c>
      <c r="C201" s="38" t="n">
        <v>2.8</v>
      </c>
      <c r="D201" s="38" t="n">
        <v>2.15</v>
      </c>
      <c r="E201" s="14" t="n">
        <v>6</v>
      </c>
      <c r="F201" s="36" t="n">
        <f aca="false">C201*23*7</f>
        <v>450.8</v>
      </c>
      <c r="G201" s="37" t="n">
        <f aca="false">E201*65</f>
        <v>390</v>
      </c>
      <c r="H201" s="15" t="n">
        <v>100</v>
      </c>
      <c r="I201" s="15" t="n">
        <f aca="false">F201+G201+H201</f>
        <v>940.8</v>
      </c>
      <c r="J201" s="16" t="s">
        <v>45</v>
      </c>
      <c r="K201" s="17" t="s">
        <v>511</v>
      </c>
    </row>
    <row r="202" customFormat="false" ht="15.75" hidden="false" customHeight="false" outlineLevel="0" collapsed="false">
      <c r="A202" s="13" t="s">
        <v>568</v>
      </c>
      <c r="B202" s="4" t="s">
        <v>569</v>
      </c>
      <c r="C202" s="38" t="n">
        <v>2.8</v>
      </c>
      <c r="D202" s="38" t="n">
        <v>2.1</v>
      </c>
      <c r="E202" s="14" t="n">
        <v>5.9</v>
      </c>
      <c r="F202" s="36" t="n">
        <f aca="false">C202*23*7</f>
        <v>450.8</v>
      </c>
      <c r="G202" s="37" t="n">
        <f aca="false">E202*65</f>
        <v>383.5</v>
      </c>
      <c r="H202" s="15" t="n">
        <v>100</v>
      </c>
      <c r="I202" s="15" t="n">
        <f aca="false">F202+G202+H202</f>
        <v>934.3</v>
      </c>
      <c r="J202" s="16" t="s">
        <v>37</v>
      </c>
      <c r="K202" s="17" t="s">
        <v>508</v>
      </c>
    </row>
    <row r="203" customFormat="false" ht="15.75" hidden="false" customHeight="false" outlineLevel="0" collapsed="false">
      <c r="A203" s="13" t="s">
        <v>570</v>
      </c>
      <c r="B203" s="4" t="s">
        <v>571</v>
      </c>
      <c r="C203" s="38" t="n">
        <v>2.9</v>
      </c>
      <c r="D203" s="38" t="n">
        <v>2.15</v>
      </c>
      <c r="E203" s="14" t="n">
        <v>6.24</v>
      </c>
      <c r="F203" s="36" t="n">
        <f aca="false">C203*23*7</f>
        <v>466.9</v>
      </c>
      <c r="G203" s="37" t="n">
        <f aca="false">E203*65</f>
        <v>405.6</v>
      </c>
      <c r="H203" s="15" t="n">
        <v>100</v>
      </c>
      <c r="I203" s="15" t="n">
        <f aca="false">F203+G203+H203</f>
        <v>972.5</v>
      </c>
      <c r="J203" s="16" t="s">
        <v>572</v>
      </c>
      <c r="K203" s="17" t="s">
        <v>450</v>
      </c>
    </row>
    <row r="204" customFormat="false" ht="15.75" hidden="false" customHeight="false" outlineLevel="0" collapsed="false">
      <c r="A204" s="13" t="s">
        <v>462</v>
      </c>
      <c r="B204" s="4" t="s">
        <v>573</v>
      </c>
      <c r="C204" s="38" t="n">
        <v>2.9</v>
      </c>
      <c r="D204" s="38" t="n">
        <v>2.15</v>
      </c>
      <c r="E204" s="14" t="n">
        <v>6.24</v>
      </c>
      <c r="F204" s="36" t="n">
        <f aca="false">C204*23*7</f>
        <v>466.9</v>
      </c>
      <c r="G204" s="37" t="n">
        <f aca="false">E204*65</f>
        <v>405.6</v>
      </c>
      <c r="H204" s="15" t="n">
        <v>100</v>
      </c>
      <c r="I204" s="15" t="n">
        <f aca="false">F204+G204+H204</f>
        <v>972.5</v>
      </c>
      <c r="J204" s="16" t="s">
        <v>574</v>
      </c>
      <c r="K204" s="17" t="s">
        <v>450</v>
      </c>
    </row>
    <row r="205" customFormat="false" ht="15.75" hidden="false" customHeight="false" outlineLevel="0" collapsed="false">
      <c r="A205" s="13" t="s">
        <v>575</v>
      </c>
      <c r="B205" s="4" t="s">
        <v>576</v>
      </c>
      <c r="C205" s="38" t="n">
        <v>3</v>
      </c>
      <c r="D205" s="38" t="n">
        <v>2.15</v>
      </c>
      <c r="E205" s="21" t="n">
        <v>6.45</v>
      </c>
      <c r="F205" s="36" t="n">
        <f aca="false">C205*23*7</f>
        <v>483</v>
      </c>
      <c r="G205" s="37" t="n">
        <f aca="false">E205*65</f>
        <v>419.25</v>
      </c>
      <c r="H205" s="15" t="n">
        <v>100</v>
      </c>
      <c r="I205" s="15" t="n">
        <f aca="false">F205+G205+H205</f>
        <v>1002.25</v>
      </c>
      <c r="J205" s="47" t="s">
        <v>577</v>
      </c>
      <c r="K205" s="17" t="s">
        <v>578</v>
      </c>
    </row>
    <row r="206" customFormat="false" ht="15.75" hidden="false" customHeight="false" outlineLevel="0" collapsed="false">
      <c r="A206" s="13" t="s">
        <v>579</v>
      </c>
      <c r="B206" s="4" t="s">
        <v>580</v>
      </c>
      <c r="C206" s="38" t="n">
        <v>3</v>
      </c>
      <c r="D206" s="38" t="n">
        <v>2.15</v>
      </c>
      <c r="E206" s="21" t="n">
        <v>6.45</v>
      </c>
      <c r="F206" s="36" t="n">
        <f aca="false">C206*23*7</f>
        <v>483</v>
      </c>
      <c r="G206" s="37" t="n">
        <f aca="false">E206*65</f>
        <v>419.25</v>
      </c>
      <c r="H206" s="15" t="n">
        <v>100</v>
      </c>
      <c r="I206" s="15" t="n">
        <f aca="false">F206+G206+H206</f>
        <v>1002.25</v>
      </c>
      <c r="J206" s="16" t="s">
        <v>581</v>
      </c>
      <c r="K206" s="17" t="s">
        <v>450</v>
      </c>
    </row>
    <row r="207" customFormat="false" ht="16.5" hidden="false" customHeight="true" outlineLevel="0" collapsed="false">
      <c r="A207" s="13" t="s">
        <v>582</v>
      </c>
      <c r="B207" s="4" t="s">
        <v>583</v>
      </c>
      <c r="C207" s="38" t="n">
        <v>3</v>
      </c>
      <c r="D207" s="38" t="n">
        <v>2.15</v>
      </c>
      <c r="E207" s="21" t="n">
        <v>6.45</v>
      </c>
      <c r="F207" s="36" t="n">
        <f aca="false">C207*23*7</f>
        <v>483</v>
      </c>
      <c r="G207" s="37" t="n">
        <f aca="false">E207*65</f>
        <v>419.25</v>
      </c>
      <c r="H207" s="15" t="n">
        <v>100</v>
      </c>
      <c r="I207" s="15" t="n">
        <f aca="false">F207+G207+H207</f>
        <v>1002.25</v>
      </c>
      <c r="J207" s="16" t="s">
        <v>584</v>
      </c>
      <c r="K207" s="17" t="s">
        <v>450</v>
      </c>
    </row>
    <row r="208" s="24" customFormat="true" ht="17.1" hidden="false" customHeight="true" outlineLevel="0" collapsed="false">
      <c r="A208" s="19" t="s">
        <v>585</v>
      </c>
      <c r="B208" s="20" t="s">
        <v>586</v>
      </c>
      <c r="C208" s="43" t="n">
        <v>3</v>
      </c>
      <c r="D208" s="43" t="n">
        <v>2.15</v>
      </c>
      <c r="E208" s="21" t="n">
        <v>6.45</v>
      </c>
      <c r="F208" s="36" t="n">
        <f aca="false">C208*23*7</f>
        <v>483</v>
      </c>
      <c r="G208" s="37" t="n">
        <f aca="false">E208*65</f>
        <v>419.25</v>
      </c>
      <c r="H208" s="15" t="n">
        <v>100</v>
      </c>
      <c r="I208" s="15" t="n">
        <f aca="false">F208+G208+H208</f>
        <v>1002.25</v>
      </c>
      <c r="J208" s="16" t="s">
        <v>587</v>
      </c>
      <c r="K208" s="17" t="s">
        <v>450</v>
      </c>
    </row>
    <row r="209" customFormat="false" ht="15.75" hidden="false" customHeight="false" outlineLevel="0" collapsed="false">
      <c r="A209" s="13" t="s">
        <v>588</v>
      </c>
      <c r="B209" s="4" t="s">
        <v>589</v>
      </c>
      <c r="C209" s="38" t="n">
        <v>2.8</v>
      </c>
      <c r="D209" s="38" t="n">
        <v>2.15</v>
      </c>
      <c r="E209" s="21" t="n">
        <v>6</v>
      </c>
      <c r="F209" s="36" t="n">
        <f aca="false">C209*23*7</f>
        <v>450.8</v>
      </c>
      <c r="G209" s="37" t="n">
        <f aca="false">E209*65</f>
        <v>390</v>
      </c>
      <c r="H209" s="15" t="n">
        <v>100</v>
      </c>
      <c r="I209" s="15" t="n">
        <f aca="false">F209+G209+H209</f>
        <v>940.8</v>
      </c>
      <c r="J209" s="16" t="s">
        <v>590</v>
      </c>
      <c r="K209" s="17" t="s">
        <v>450</v>
      </c>
    </row>
    <row r="210" customFormat="false" ht="15.75" hidden="false" customHeight="false" outlineLevel="0" collapsed="false">
      <c r="A210" s="13" t="s">
        <v>568</v>
      </c>
      <c r="B210" s="4" t="s">
        <v>591</v>
      </c>
      <c r="C210" s="38" t="n">
        <v>2.8</v>
      </c>
      <c r="D210" s="38" t="n">
        <v>2.1</v>
      </c>
      <c r="E210" s="21" t="n">
        <v>5.9</v>
      </c>
      <c r="F210" s="36" t="n">
        <f aca="false">C210*23*7</f>
        <v>450.8</v>
      </c>
      <c r="G210" s="37" t="n">
        <f aca="false">E210*65</f>
        <v>383.5</v>
      </c>
      <c r="H210" s="15" t="n">
        <v>100</v>
      </c>
      <c r="I210" s="15" t="n">
        <f aca="false">F210+G210+H210</f>
        <v>934.3</v>
      </c>
      <c r="J210" s="16" t="s">
        <v>81</v>
      </c>
      <c r="K210" s="17" t="s">
        <v>508</v>
      </c>
    </row>
    <row r="211" customFormat="false" ht="15.75" hidden="false" customHeight="false" outlineLevel="0" collapsed="false">
      <c r="A211" s="13" t="s">
        <v>592</v>
      </c>
      <c r="B211" s="4" t="s">
        <v>593</v>
      </c>
      <c r="C211" s="5"/>
      <c r="D211" s="5"/>
      <c r="E211" s="5" t="n">
        <v>1.6</v>
      </c>
      <c r="F211" s="5" t="n">
        <v>440</v>
      </c>
      <c r="I211" s="15" t="n">
        <f aca="false">F211+G211+H211</f>
        <v>440</v>
      </c>
      <c r="J211" s="5" t="s">
        <v>594</v>
      </c>
      <c r="K211" s="17" t="s">
        <v>450</v>
      </c>
    </row>
    <row r="212" customFormat="false" ht="15.75" hidden="false" customHeight="false" outlineLevel="0" collapsed="false">
      <c r="A212" s="13" t="s">
        <v>595</v>
      </c>
      <c r="B212" s="4" t="s">
        <v>596</v>
      </c>
      <c r="C212" s="5"/>
      <c r="D212" s="5"/>
      <c r="E212" s="5" t="n">
        <v>1.6</v>
      </c>
      <c r="F212" s="5" t="n">
        <v>440</v>
      </c>
      <c r="I212" s="15" t="n">
        <f aca="false">F212+G212+H212</f>
        <v>440</v>
      </c>
      <c r="J212" s="5" t="s">
        <v>597</v>
      </c>
      <c r="K212" s="17" t="s">
        <v>450</v>
      </c>
    </row>
    <row r="213" customFormat="false" ht="15.75" hidden="false" customHeight="false" outlineLevel="0" collapsed="false">
      <c r="A213" s="13" t="s">
        <v>598</v>
      </c>
      <c r="B213" s="4" t="s">
        <v>599</v>
      </c>
      <c r="C213" s="5"/>
      <c r="D213" s="5"/>
      <c r="E213" s="5" t="n">
        <v>1.6</v>
      </c>
      <c r="F213" s="5" t="n">
        <v>440</v>
      </c>
      <c r="I213" s="15" t="n">
        <f aca="false">F213+G213+H213</f>
        <v>440</v>
      </c>
      <c r="J213" s="5" t="s">
        <v>600</v>
      </c>
      <c r="K213" s="17" t="s">
        <v>450</v>
      </c>
    </row>
    <row r="214" customFormat="false" ht="15.75" hidden="false" customHeight="false" outlineLevel="0" collapsed="false">
      <c r="A214" s="13" t="s">
        <v>601</v>
      </c>
      <c r="B214" s="4" t="s">
        <v>602</v>
      </c>
      <c r="C214" s="5"/>
      <c r="D214" s="5"/>
      <c r="E214" s="5" t="n">
        <v>1.6</v>
      </c>
      <c r="F214" s="5" t="n">
        <v>440</v>
      </c>
      <c r="I214" s="15" t="n">
        <f aca="false">F214+G214+H214</f>
        <v>440</v>
      </c>
      <c r="J214" s="5" t="s">
        <v>603</v>
      </c>
      <c r="K214" s="17" t="s">
        <v>450</v>
      </c>
    </row>
    <row r="215" customFormat="false" ht="15.75" hidden="false" customHeight="false" outlineLevel="0" collapsed="false">
      <c r="A215" s="13" t="s">
        <v>604</v>
      </c>
      <c r="B215" s="4" t="s">
        <v>605</v>
      </c>
      <c r="C215" s="5"/>
      <c r="D215" s="5"/>
      <c r="E215" s="5" t="n">
        <v>1.6</v>
      </c>
      <c r="F215" s="5" t="n">
        <v>440</v>
      </c>
      <c r="I215" s="15" t="n">
        <f aca="false">F215+G215+H215</f>
        <v>440</v>
      </c>
      <c r="J215" s="5" t="s">
        <v>606</v>
      </c>
      <c r="K215" s="17" t="s">
        <v>450</v>
      </c>
    </row>
    <row r="216" customFormat="false" ht="17.25" hidden="false" customHeight="true" outlineLevel="0" collapsed="false">
      <c r="A216" s="13" t="s">
        <v>607</v>
      </c>
      <c r="B216" s="4" t="s">
        <v>608</v>
      </c>
      <c r="C216" s="5"/>
      <c r="D216" s="5"/>
      <c r="E216" s="5" t="n">
        <v>1.6</v>
      </c>
      <c r="F216" s="5" t="n">
        <v>440</v>
      </c>
      <c r="I216" s="15" t="n">
        <f aca="false">F216+G216+H216</f>
        <v>440</v>
      </c>
      <c r="J216" s="5" t="s">
        <v>609</v>
      </c>
      <c r="K216" s="17" t="s">
        <v>450</v>
      </c>
    </row>
    <row r="217" customFormat="false" ht="15.75" hidden="false" customHeight="false" outlineLevel="0" collapsed="false">
      <c r="A217" s="13" t="s">
        <v>610</v>
      </c>
      <c r="B217" s="4" t="s">
        <v>611</v>
      </c>
      <c r="C217" s="5"/>
      <c r="D217" s="5"/>
      <c r="E217" s="5" t="n">
        <v>1.6</v>
      </c>
      <c r="F217" s="5" t="n">
        <v>440</v>
      </c>
      <c r="I217" s="15" t="n">
        <f aca="false">F217+G217+H217</f>
        <v>440</v>
      </c>
      <c r="J217" s="5" t="s">
        <v>612</v>
      </c>
      <c r="K217" s="17" t="s">
        <v>450</v>
      </c>
    </row>
    <row r="218" customFormat="false" ht="18.75" hidden="false" customHeight="true" outlineLevel="0" collapsed="false">
      <c r="A218" s="13" t="s">
        <v>613</v>
      </c>
      <c r="B218" s="4" t="s">
        <v>614</v>
      </c>
      <c r="C218" s="5"/>
      <c r="D218" s="5"/>
      <c r="E218" s="5" t="n">
        <v>1.6</v>
      </c>
      <c r="F218" s="5" t="n">
        <v>440</v>
      </c>
      <c r="I218" s="15" t="n">
        <f aca="false">F218+G218+H218</f>
        <v>440</v>
      </c>
      <c r="J218" s="5" t="s">
        <v>615</v>
      </c>
      <c r="K218" s="17" t="s">
        <v>450</v>
      </c>
    </row>
    <row r="219" customFormat="false" ht="15.75" hidden="false" customHeight="false" outlineLevel="0" collapsed="false">
      <c r="A219" s="13" t="s">
        <v>616</v>
      </c>
      <c r="B219" s="4" t="s">
        <v>617</v>
      </c>
      <c r="C219" s="5"/>
      <c r="D219" s="5"/>
      <c r="E219" s="5" t="n">
        <v>1.6</v>
      </c>
      <c r="F219" s="5" t="n">
        <v>440</v>
      </c>
      <c r="I219" s="15" t="n">
        <f aca="false">F219+G219+H219</f>
        <v>440</v>
      </c>
      <c r="J219" s="5" t="s">
        <v>618</v>
      </c>
      <c r="K219" s="17" t="s">
        <v>450</v>
      </c>
    </row>
    <row r="220" customFormat="false" ht="17.25" hidden="false" customHeight="true" outlineLevel="0" collapsed="false">
      <c r="A220" s="13" t="s">
        <v>619</v>
      </c>
      <c r="B220" s="4" t="s">
        <v>620</v>
      </c>
      <c r="C220" s="5"/>
      <c r="D220" s="5"/>
      <c r="E220" s="5" t="n">
        <v>1.6</v>
      </c>
      <c r="F220" s="5" t="n">
        <v>440</v>
      </c>
      <c r="I220" s="15" t="n">
        <f aca="false">F220+G220+H220</f>
        <v>440</v>
      </c>
      <c r="J220" s="5" t="s">
        <v>621</v>
      </c>
      <c r="K220" s="17" t="s">
        <v>450</v>
      </c>
    </row>
    <row r="221" customFormat="false" ht="17.25" hidden="false" customHeight="true" outlineLevel="0" collapsed="false">
      <c r="A221" s="48" t="s">
        <v>622</v>
      </c>
      <c r="B221" s="4" t="s">
        <v>623</v>
      </c>
      <c r="C221" s="5"/>
      <c r="D221" s="5"/>
      <c r="E221" s="5" t="n">
        <v>1.6</v>
      </c>
      <c r="F221" s="5" t="n">
        <v>440</v>
      </c>
      <c r="I221" s="15" t="n">
        <f aca="false">F221+G221+H221</f>
        <v>440</v>
      </c>
      <c r="J221" s="5" t="s">
        <v>624</v>
      </c>
      <c r="K221" s="17" t="s">
        <v>450</v>
      </c>
    </row>
    <row r="222" s="32" customFormat="true" ht="15.75" hidden="false" customHeight="false" outlineLevel="0" collapsed="false">
      <c r="A222" s="13" t="s">
        <v>616</v>
      </c>
      <c r="B222" s="4" t="s">
        <v>625</v>
      </c>
      <c r="C222" s="5"/>
      <c r="D222" s="5"/>
      <c r="E222" s="49" t="n">
        <v>1.6</v>
      </c>
      <c r="F222" s="5" t="n">
        <v>440</v>
      </c>
      <c r="G222" s="34"/>
      <c r="H222" s="34"/>
      <c r="I222" s="15" t="n">
        <f aca="false">F222+G222+H222</f>
        <v>440</v>
      </c>
      <c r="J222" s="5" t="s">
        <v>626</v>
      </c>
      <c r="K222" s="17" t="s">
        <v>450</v>
      </c>
    </row>
    <row r="223" customFormat="false" ht="15.75" hidden="false" customHeight="false" outlineLevel="0" collapsed="false">
      <c r="A223" s="13" t="s">
        <v>627</v>
      </c>
      <c r="B223" s="4" t="s">
        <v>628</v>
      </c>
      <c r="C223" s="5"/>
      <c r="D223" s="5"/>
      <c r="E223" s="5" t="n">
        <v>1.6</v>
      </c>
      <c r="F223" s="5" t="n">
        <v>440</v>
      </c>
      <c r="I223" s="15" t="n">
        <f aca="false">F223+G223+H223</f>
        <v>440</v>
      </c>
      <c r="J223" s="5" t="s">
        <v>629</v>
      </c>
      <c r="K223" s="17" t="s">
        <v>450</v>
      </c>
    </row>
    <row r="224" customFormat="false" ht="15.75" hidden="false" customHeight="false" outlineLevel="0" collapsed="false">
      <c r="A224" s="13" t="s">
        <v>630</v>
      </c>
      <c r="B224" s="4" t="s">
        <v>631</v>
      </c>
      <c r="C224" s="5"/>
      <c r="D224" s="5"/>
      <c r="E224" s="5" t="n">
        <v>1.6</v>
      </c>
      <c r="F224" s="5" t="n">
        <v>440</v>
      </c>
      <c r="I224" s="15" t="n">
        <f aca="false">F224+G224+H224</f>
        <v>440</v>
      </c>
      <c r="J224" s="5" t="s">
        <v>632</v>
      </c>
      <c r="K224" s="17" t="s">
        <v>450</v>
      </c>
    </row>
    <row r="225" customFormat="false" ht="15.75" hidden="false" customHeight="false" outlineLevel="0" collapsed="false">
      <c r="A225" s="13" t="s">
        <v>633</v>
      </c>
      <c r="B225" s="4" t="s">
        <v>634</v>
      </c>
      <c r="C225" s="5"/>
      <c r="D225" s="5"/>
      <c r="E225" s="5" t="n">
        <v>1.6</v>
      </c>
      <c r="F225" s="5" t="n">
        <v>440</v>
      </c>
      <c r="I225" s="15" t="n">
        <f aca="false">F225+G225+H225</f>
        <v>440</v>
      </c>
      <c r="J225" s="5" t="s">
        <v>635</v>
      </c>
      <c r="K225" s="17" t="s">
        <v>450</v>
      </c>
    </row>
    <row r="226" customFormat="false" ht="15.75" hidden="false" customHeight="false" outlineLevel="0" collapsed="false">
      <c r="A226" s="13" t="s">
        <v>633</v>
      </c>
      <c r="B226" s="4" t="s">
        <v>636</v>
      </c>
      <c r="C226" s="5"/>
      <c r="D226" s="5"/>
      <c r="E226" s="5" t="n">
        <v>1.6</v>
      </c>
      <c r="F226" s="5" t="n">
        <v>440</v>
      </c>
      <c r="I226" s="15" t="n">
        <f aca="false">F226+G226+H226</f>
        <v>440</v>
      </c>
      <c r="J226" s="5" t="s">
        <v>637</v>
      </c>
      <c r="K226" s="17" t="s">
        <v>450</v>
      </c>
    </row>
    <row r="227" customFormat="false" ht="15.75" hidden="false" customHeight="false" outlineLevel="0" collapsed="false">
      <c r="A227" s="13" t="s">
        <v>619</v>
      </c>
      <c r="B227" s="4" t="s">
        <v>638</v>
      </c>
      <c r="C227" s="5"/>
      <c r="D227" s="5"/>
      <c r="E227" s="5" t="n">
        <v>1.6</v>
      </c>
      <c r="F227" s="5" t="n">
        <v>440</v>
      </c>
      <c r="I227" s="15" t="n">
        <f aca="false">F227+G227+H227</f>
        <v>440</v>
      </c>
      <c r="J227" s="5" t="s">
        <v>639</v>
      </c>
      <c r="K227" s="17" t="s">
        <v>450</v>
      </c>
    </row>
    <row r="228" customFormat="false" ht="15.75" hidden="false" customHeight="false" outlineLevel="0" collapsed="false">
      <c r="A228" s="13" t="s">
        <v>640</v>
      </c>
      <c r="B228" s="4" t="s">
        <v>641</v>
      </c>
      <c r="C228" s="5"/>
      <c r="D228" s="5"/>
      <c r="E228" s="5" t="n">
        <v>1.6</v>
      </c>
      <c r="F228" s="5" t="n">
        <v>440</v>
      </c>
      <c r="I228" s="15" t="n">
        <f aca="false">F228+G228+H228</f>
        <v>440</v>
      </c>
      <c r="J228" s="5" t="s">
        <v>642</v>
      </c>
      <c r="K228" s="17" t="s">
        <v>450</v>
      </c>
    </row>
    <row r="229" customFormat="false" ht="15.75" hidden="false" customHeight="false" outlineLevel="0" collapsed="false">
      <c r="A229" s="13" t="s">
        <v>640</v>
      </c>
      <c r="B229" s="4" t="s">
        <v>643</v>
      </c>
      <c r="C229" s="5"/>
      <c r="D229" s="5"/>
      <c r="E229" s="5" t="n">
        <v>1.6</v>
      </c>
      <c r="F229" s="5" t="n">
        <v>440</v>
      </c>
      <c r="I229" s="15" t="n">
        <f aca="false">F229+G229+H229</f>
        <v>440</v>
      </c>
      <c r="J229" s="5" t="s">
        <v>644</v>
      </c>
      <c r="K229" s="17" t="s">
        <v>450</v>
      </c>
    </row>
    <row r="230" s="32" customFormat="true" ht="15.75" hidden="false" customHeight="false" outlineLevel="0" collapsed="false">
      <c r="A230" s="13" t="s">
        <v>645</v>
      </c>
      <c r="B230" s="4" t="s">
        <v>646</v>
      </c>
      <c r="C230" s="25"/>
      <c r="D230" s="25"/>
      <c r="E230" s="25" t="n">
        <v>1</v>
      </c>
      <c r="F230" s="5" t="n">
        <v>440</v>
      </c>
      <c r="G230" s="4"/>
      <c r="H230" s="4"/>
      <c r="I230" s="15" t="n">
        <f aca="false">F230+G230+H230</f>
        <v>440</v>
      </c>
      <c r="J230" s="5" t="s">
        <v>647</v>
      </c>
      <c r="K230" s="17" t="s">
        <v>450</v>
      </c>
    </row>
    <row r="231" customFormat="false" ht="15.75" hidden="false" customHeight="false" outlineLevel="0" collapsed="false">
      <c r="A231" s="13" t="s">
        <v>648</v>
      </c>
      <c r="B231" s="4" t="s">
        <v>649</v>
      </c>
      <c r="C231" s="5"/>
      <c r="D231" s="5"/>
      <c r="E231" s="5" t="n">
        <v>1.6</v>
      </c>
      <c r="F231" s="5" t="n">
        <v>440</v>
      </c>
      <c r="I231" s="15" t="n">
        <f aca="false">F231+G231+H231</f>
        <v>440</v>
      </c>
      <c r="J231" s="5" t="s">
        <v>650</v>
      </c>
      <c r="K231" s="17" t="s">
        <v>450</v>
      </c>
    </row>
    <row r="232" customFormat="false" ht="15.75" hidden="false" customHeight="false" outlineLevel="0" collapsed="false">
      <c r="A232" s="13" t="s">
        <v>651</v>
      </c>
      <c r="B232" s="4" t="s">
        <v>652</v>
      </c>
      <c r="C232" s="5"/>
      <c r="D232" s="5"/>
      <c r="E232" s="5" t="n">
        <v>1.6</v>
      </c>
      <c r="F232" s="5" t="n">
        <v>440</v>
      </c>
      <c r="I232" s="15" t="n">
        <f aca="false">F232+G232+H232</f>
        <v>440</v>
      </c>
      <c r="J232" s="5" t="s">
        <v>653</v>
      </c>
      <c r="K232" s="17" t="s">
        <v>450</v>
      </c>
    </row>
    <row r="233" s="24" customFormat="true" ht="15.75" hidden="false" customHeight="false" outlineLevel="0" collapsed="false">
      <c r="A233" s="50" t="s">
        <v>654</v>
      </c>
      <c r="B233" s="8" t="s">
        <v>655</v>
      </c>
      <c r="C233" s="9"/>
      <c r="D233" s="9"/>
      <c r="E233" s="44"/>
      <c r="F233" s="10"/>
      <c r="G233" s="43"/>
      <c r="H233" s="43"/>
      <c r="I233" s="15" t="n">
        <f aca="false">F233+G233+H233</f>
        <v>0</v>
      </c>
      <c r="J233" s="10"/>
      <c r="K233" s="51" t="s">
        <v>10</v>
      </c>
    </row>
    <row r="234" customFormat="false" ht="15.75" hidden="false" customHeight="false" outlineLevel="0" collapsed="false">
      <c r="A234" s="33" t="s">
        <v>656</v>
      </c>
      <c r="B234" s="4" t="s">
        <v>657</v>
      </c>
      <c r="C234" s="5"/>
      <c r="D234" s="5"/>
      <c r="E234" s="5" t="n">
        <v>7.28</v>
      </c>
      <c r="F234" s="5" t="n">
        <v>1040</v>
      </c>
      <c r="I234" s="15" t="n">
        <f aca="false">F234+G234+H234</f>
        <v>1040</v>
      </c>
      <c r="J234" s="5" t="s">
        <v>658</v>
      </c>
      <c r="K234" s="17" t="s">
        <v>659</v>
      </c>
    </row>
    <row r="235" customFormat="false" ht="15.75" hidden="false" customHeight="false" outlineLevel="0" collapsed="false">
      <c r="A235" s="33" t="s">
        <v>660</v>
      </c>
      <c r="B235" s="4" t="s">
        <v>661</v>
      </c>
      <c r="C235" s="5"/>
      <c r="D235" s="5"/>
      <c r="E235" s="5" t="n">
        <v>7.28</v>
      </c>
      <c r="F235" s="5" t="n">
        <v>1040</v>
      </c>
      <c r="I235" s="15" t="n">
        <f aca="false">F235+G235+H235</f>
        <v>1040</v>
      </c>
      <c r="J235" s="5" t="s">
        <v>662</v>
      </c>
      <c r="K235" s="17" t="s">
        <v>663</v>
      </c>
    </row>
    <row r="236" customFormat="false" ht="15.75" hidden="false" customHeight="false" outlineLevel="0" collapsed="false">
      <c r="A236" s="39" t="s">
        <v>664</v>
      </c>
      <c r="B236" s="4" t="s">
        <v>665</v>
      </c>
      <c r="C236" s="5"/>
      <c r="D236" s="5"/>
      <c r="E236" s="5" t="n">
        <v>7.28</v>
      </c>
      <c r="F236" s="5" t="n">
        <v>1040</v>
      </c>
      <c r="I236" s="15" t="n">
        <f aca="false">F236+G236+H236</f>
        <v>1040</v>
      </c>
      <c r="J236" s="5" t="s">
        <v>666</v>
      </c>
      <c r="K236" s="17" t="s">
        <v>667</v>
      </c>
    </row>
    <row r="237" customFormat="false" ht="15.75" hidden="false" customHeight="false" outlineLevel="0" collapsed="false">
      <c r="A237" s="39" t="s">
        <v>668</v>
      </c>
      <c r="B237" s="4" t="s">
        <v>669</v>
      </c>
      <c r="C237" s="5"/>
      <c r="D237" s="5"/>
      <c r="E237" s="5" t="n">
        <v>7.28</v>
      </c>
      <c r="F237" s="5" t="n">
        <v>1040</v>
      </c>
      <c r="I237" s="15" t="n">
        <f aca="false">F237+G237+H237</f>
        <v>1040</v>
      </c>
      <c r="J237" s="5" t="s">
        <v>670</v>
      </c>
      <c r="K237" s="17" t="s">
        <v>671</v>
      </c>
    </row>
    <row r="238" customFormat="false" ht="15.75" hidden="false" customHeight="false" outlineLevel="0" collapsed="false">
      <c r="A238" s="19" t="s">
        <v>672</v>
      </c>
      <c r="B238" s="4" t="s">
        <v>673</v>
      </c>
      <c r="C238" s="5"/>
      <c r="D238" s="5"/>
      <c r="E238" s="5" t="n">
        <v>7.28</v>
      </c>
      <c r="F238" s="5" t="n">
        <v>1040</v>
      </c>
      <c r="I238" s="15" t="n">
        <f aca="false">F238+G238+H238</f>
        <v>1040</v>
      </c>
      <c r="J238" s="5" t="s">
        <v>674</v>
      </c>
      <c r="K238" s="17" t="s">
        <v>675</v>
      </c>
    </row>
    <row r="239" customFormat="false" ht="15.75" hidden="false" customHeight="false" outlineLevel="0" collapsed="false">
      <c r="A239" s="39" t="s">
        <v>676</v>
      </c>
      <c r="B239" s="4" t="s">
        <v>677</v>
      </c>
      <c r="C239" s="5"/>
      <c r="D239" s="5"/>
      <c r="E239" s="5" t="n">
        <v>7.28</v>
      </c>
      <c r="F239" s="5" t="n">
        <v>1040</v>
      </c>
      <c r="I239" s="15" t="n">
        <f aca="false">F239+G239+H239</f>
        <v>1040</v>
      </c>
      <c r="J239" s="5" t="s">
        <v>678</v>
      </c>
      <c r="K239" s="17" t="s">
        <v>679</v>
      </c>
    </row>
    <row r="240" customFormat="false" ht="15.75" hidden="false" customHeight="false" outlineLevel="0" collapsed="false">
      <c r="A240" s="39" t="s">
        <v>680</v>
      </c>
      <c r="B240" s="4" t="s">
        <v>681</v>
      </c>
      <c r="C240" s="5"/>
      <c r="D240" s="5"/>
      <c r="E240" s="5" t="n">
        <v>7.28</v>
      </c>
      <c r="F240" s="5" t="n">
        <v>1040</v>
      </c>
      <c r="I240" s="15" t="n">
        <f aca="false">F240+G240+H240</f>
        <v>1040</v>
      </c>
      <c r="J240" s="5" t="s">
        <v>682</v>
      </c>
      <c r="K240" s="17" t="s">
        <v>683</v>
      </c>
    </row>
    <row r="241" customFormat="false" ht="15.75" hidden="false" customHeight="false" outlineLevel="0" collapsed="false">
      <c r="A241" s="39" t="s">
        <v>684</v>
      </c>
      <c r="B241" s="4" t="s">
        <v>685</v>
      </c>
      <c r="C241" s="5"/>
      <c r="D241" s="5"/>
      <c r="E241" s="5" t="n">
        <v>7.28</v>
      </c>
      <c r="F241" s="5" t="n">
        <v>1040</v>
      </c>
      <c r="I241" s="15" t="n">
        <f aca="false">F241+G241+H241</f>
        <v>1040</v>
      </c>
      <c r="J241" s="5" t="s">
        <v>686</v>
      </c>
      <c r="K241" s="17" t="s">
        <v>687</v>
      </c>
    </row>
    <row r="242" customFormat="false" ht="15.75" hidden="false" customHeight="false" outlineLevel="0" collapsed="false">
      <c r="A242" s="39" t="s">
        <v>688</v>
      </c>
      <c r="B242" s="4" t="s">
        <v>689</v>
      </c>
      <c r="C242" s="5"/>
      <c r="D242" s="5"/>
      <c r="E242" s="5" t="n">
        <v>7.28</v>
      </c>
      <c r="F242" s="5" t="n">
        <v>1040</v>
      </c>
      <c r="I242" s="15" t="n">
        <f aca="false">F242+G242+H242</f>
        <v>1040</v>
      </c>
      <c r="J242" s="5" t="s">
        <v>647</v>
      </c>
      <c r="K242" s="17" t="s">
        <v>690</v>
      </c>
    </row>
    <row r="243" customFormat="false" ht="17.25" hidden="false" customHeight="true" outlineLevel="0" collapsed="false">
      <c r="A243" s="39" t="s">
        <v>691</v>
      </c>
      <c r="B243" s="4" t="s">
        <v>692</v>
      </c>
      <c r="C243" s="5"/>
      <c r="D243" s="5"/>
      <c r="E243" s="5" t="n">
        <v>7.28</v>
      </c>
      <c r="F243" s="5" t="n">
        <v>1040</v>
      </c>
      <c r="I243" s="15" t="n">
        <f aca="false">F243+G243+H243</f>
        <v>1040</v>
      </c>
      <c r="J243" s="5" t="s">
        <v>693</v>
      </c>
      <c r="K243" s="17" t="s">
        <v>694</v>
      </c>
    </row>
    <row r="244" customFormat="false" ht="15.75" hidden="false" customHeight="false" outlineLevel="0" collapsed="false">
      <c r="A244" s="39" t="s">
        <v>688</v>
      </c>
      <c r="B244" s="4" t="s">
        <v>695</v>
      </c>
      <c r="C244" s="5"/>
      <c r="D244" s="5"/>
      <c r="E244" s="5" t="n">
        <v>7.28</v>
      </c>
      <c r="F244" s="5" t="n">
        <v>1040</v>
      </c>
      <c r="I244" s="15" t="n">
        <f aca="false">F244+G244+H244</f>
        <v>1040</v>
      </c>
      <c r="J244" s="5" t="s">
        <v>621</v>
      </c>
      <c r="K244" s="17" t="s">
        <v>696</v>
      </c>
    </row>
    <row r="245" customFormat="false" ht="15.75" hidden="false" customHeight="false" outlineLevel="0" collapsed="false">
      <c r="A245" s="39" t="s">
        <v>697</v>
      </c>
      <c r="B245" s="4" t="s">
        <v>698</v>
      </c>
      <c r="C245" s="5"/>
      <c r="D245" s="5"/>
      <c r="E245" s="5" t="n">
        <v>7.28</v>
      </c>
      <c r="F245" s="5" t="n">
        <v>1040</v>
      </c>
      <c r="I245" s="15" t="n">
        <f aca="false">F245+G245+H245</f>
        <v>1040</v>
      </c>
      <c r="J245" s="5" t="s">
        <v>699</v>
      </c>
      <c r="K245" s="17" t="s">
        <v>700</v>
      </c>
    </row>
    <row r="246" customFormat="false" ht="15.75" hidden="false" customHeight="false" outlineLevel="0" collapsed="false">
      <c r="A246" s="39" t="s">
        <v>554</v>
      </c>
      <c r="B246" s="4" t="s">
        <v>701</v>
      </c>
      <c r="C246" s="5"/>
      <c r="D246" s="5"/>
      <c r="E246" s="5" t="n">
        <v>7.28</v>
      </c>
      <c r="F246" s="5" t="n">
        <v>1040</v>
      </c>
      <c r="I246" s="15" t="n">
        <f aca="false">F246+G246+H246</f>
        <v>1040</v>
      </c>
      <c r="J246" s="5" t="s">
        <v>624</v>
      </c>
      <c r="K246" s="17" t="s">
        <v>702</v>
      </c>
    </row>
    <row r="247" customFormat="false" ht="15.75" hidden="false" customHeight="true" outlineLevel="0" collapsed="false">
      <c r="A247" s="39" t="s">
        <v>703</v>
      </c>
      <c r="B247" s="4" t="s">
        <v>704</v>
      </c>
      <c r="C247" s="5"/>
      <c r="D247" s="5"/>
      <c r="E247" s="5" t="n">
        <v>7.28</v>
      </c>
      <c r="F247" s="5" t="n">
        <v>1040</v>
      </c>
      <c r="I247" s="15" t="n">
        <f aca="false">F247+G247+H247</f>
        <v>1040</v>
      </c>
      <c r="J247" s="5" t="s">
        <v>705</v>
      </c>
      <c r="K247" s="17" t="s">
        <v>706</v>
      </c>
    </row>
    <row r="248" customFormat="false" ht="15.75" hidden="false" customHeight="false" outlineLevel="0" collapsed="false">
      <c r="A248" s="39" t="s">
        <v>554</v>
      </c>
      <c r="B248" s="4" t="s">
        <v>707</v>
      </c>
      <c r="C248" s="5"/>
      <c r="D248" s="5"/>
      <c r="E248" s="5" t="n">
        <v>7.28</v>
      </c>
      <c r="F248" s="5" t="n">
        <v>1040</v>
      </c>
      <c r="I248" s="15" t="n">
        <f aca="false">F248+G248+H248</f>
        <v>1040</v>
      </c>
      <c r="J248" s="5" t="s">
        <v>708</v>
      </c>
      <c r="K248" s="17" t="s">
        <v>709</v>
      </c>
    </row>
    <row r="249" customFormat="false" ht="15.75" hidden="false" customHeight="false" outlineLevel="0" collapsed="false">
      <c r="A249" s="39" t="s">
        <v>710</v>
      </c>
      <c r="B249" s="4" t="s">
        <v>711</v>
      </c>
      <c r="C249" s="5"/>
      <c r="D249" s="5"/>
      <c r="E249" s="5" t="n">
        <v>7.28</v>
      </c>
      <c r="F249" s="5" t="n">
        <v>1040</v>
      </c>
      <c r="I249" s="15" t="n">
        <f aca="false">F249+G249+H249</f>
        <v>1040</v>
      </c>
      <c r="J249" s="5" t="s">
        <v>712</v>
      </c>
      <c r="K249" s="17" t="s">
        <v>713</v>
      </c>
    </row>
    <row r="250" customFormat="false" ht="15.75" hidden="false" customHeight="false" outlineLevel="0" collapsed="false">
      <c r="A250" s="39" t="s">
        <v>714</v>
      </c>
      <c r="B250" s="4" t="s">
        <v>715</v>
      </c>
      <c r="C250" s="5"/>
      <c r="D250" s="5"/>
      <c r="E250" s="5" t="n">
        <v>7.28</v>
      </c>
      <c r="F250" s="5" t="n">
        <v>1040</v>
      </c>
      <c r="I250" s="15" t="n">
        <f aca="false">F250+G250+H250</f>
        <v>1040</v>
      </c>
      <c r="J250" s="5" t="s">
        <v>716</v>
      </c>
      <c r="K250" s="17" t="s">
        <v>717</v>
      </c>
    </row>
    <row r="251" customFormat="false" ht="15.75" hidden="false" customHeight="false" outlineLevel="0" collapsed="false">
      <c r="A251" s="39" t="s">
        <v>718</v>
      </c>
      <c r="B251" s="4" t="s">
        <v>719</v>
      </c>
      <c r="C251" s="5"/>
      <c r="D251" s="5"/>
      <c r="E251" s="5" t="n">
        <v>7.28</v>
      </c>
      <c r="F251" s="5" t="n">
        <v>1040</v>
      </c>
      <c r="I251" s="15" t="n">
        <f aca="false">F251+G251+H251</f>
        <v>1040</v>
      </c>
      <c r="J251" s="5" t="s">
        <v>720</v>
      </c>
      <c r="K251" s="17" t="s">
        <v>721</v>
      </c>
    </row>
    <row r="252" customFormat="false" ht="15.75" hidden="false" customHeight="false" outlineLevel="0" collapsed="false">
      <c r="A252" s="39" t="s">
        <v>722</v>
      </c>
      <c r="B252" s="4" t="s">
        <v>723</v>
      </c>
      <c r="C252" s="5"/>
      <c r="D252" s="5"/>
      <c r="E252" s="5" t="n">
        <v>7.28</v>
      </c>
      <c r="F252" s="5" t="n">
        <v>270.7</v>
      </c>
      <c r="I252" s="15" t="n">
        <f aca="false">F252+G252+H252</f>
        <v>270.7</v>
      </c>
      <c r="J252" s="5" t="s">
        <v>724</v>
      </c>
      <c r="K252" s="17" t="s">
        <v>725</v>
      </c>
    </row>
    <row r="253" customFormat="false" ht="15.75" hidden="false" customHeight="false" outlineLevel="0" collapsed="false">
      <c r="A253" s="39" t="s">
        <v>726</v>
      </c>
      <c r="B253" s="4" t="s">
        <v>727</v>
      </c>
      <c r="C253" s="5"/>
      <c r="D253" s="5"/>
      <c r="E253" s="5" t="n">
        <v>7.28</v>
      </c>
      <c r="F253" s="5" t="n">
        <v>1040</v>
      </c>
      <c r="I253" s="15" t="n">
        <f aca="false">F253+G253+H253</f>
        <v>1040</v>
      </c>
      <c r="J253" s="5" t="s">
        <v>728</v>
      </c>
      <c r="K253" s="17" t="s">
        <v>729</v>
      </c>
    </row>
    <row r="254" customFormat="false" ht="15.75" hidden="false" customHeight="false" outlineLevel="0" collapsed="false">
      <c r="A254" s="39" t="s">
        <v>730</v>
      </c>
      <c r="B254" s="4" t="s">
        <v>731</v>
      </c>
      <c r="C254" s="5"/>
      <c r="D254" s="5"/>
      <c r="E254" s="5" t="n">
        <v>7.28</v>
      </c>
      <c r="F254" s="5" t="n">
        <v>1040</v>
      </c>
      <c r="I254" s="15" t="n">
        <f aca="false">F254+G254+H254</f>
        <v>1040</v>
      </c>
      <c r="J254" s="5" t="s">
        <v>732</v>
      </c>
      <c r="K254" s="17" t="s">
        <v>733</v>
      </c>
    </row>
    <row r="255" customFormat="false" ht="15.75" hidden="false" customHeight="false" outlineLevel="0" collapsed="false">
      <c r="A255" s="39" t="s">
        <v>734</v>
      </c>
      <c r="B255" s="4" t="s">
        <v>735</v>
      </c>
      <c r="C255" s="5"/>
      <c r="D255" s="5"/>
      <c r="E255" s="5" t="n">
        <v>7.28</v>
      </c>
      <c r="F255" s="5" t="n">
        <v>1040</v>
      </c>
      <c r="I255" s="15" t="n">
        <f aca="false">F255+G255+H255</f>
        <v>1040</v>
      </c>
      <c r="J255" s="5" t="s">
        <v>736</v>
      </c>
      <c r="K255" s="17" t="s">
        <v>737</v>
      </c>
    </row>
    <row r="256" customFormat="false" ht="15.75" hidden="false" customHeight="false" outlineLevel="0" collapsed="false">
      <c r="A256" s="39" t="s">
        <v>738</v>
      </c>
      <c r="B256" s="4" t="s">
        <v>739</v>
      </c>
      <c r="C256" s="5"/>
      <c r="D256" s="5"/>
      <c r="E256" s="5" t="n">
        <v>7.28</v>
      </c>
      <c r="F256" s="5" t="n">
        <v>1040</v>
      </c>
      <c r="I256" s="15" t="n">
        <f aca="false">F256+G256+H256</f>
        <v>1040</v>
      </c>
      <c r="J256" s="5" t="s">
        <v>740</v>
      </c>
      <c r="K256" s="17" t="s">
        <v>741</v>
      </c>
    </row>
    <row r="257" customFormat="false" ht="15.75" hidden="false" customHeight="false" outlineLevel="0" collapsed="false">
      <c r="A257" s="39" t="s">
        <v>456</v>
      </c>
      <c r="B257" s="4" t="s">
        <v>742</v>
      </c>
      <c r="C257" s="5"/>
      <c r="D257" s="5"/>
      <c r="E257" s="5" t="n">
        <v>7.28</v>
      </c>
      <c r="F257" s="5" t="n">
        <v>1040</v>
      </c>
      <c r="I257" s="15" t="n">
        <f aca="false">F257+G257+H257</f>
        <v>1040</v>
      </c>
      <c r="J257" s="5" t="s">
        <v>743</v>
      </c>
      <c r="K257" s="17" t="s">
        <v>744</v>
      </c>
    </row>
    <row r="258" customFormat="false" ht="15.75" hidden="false" customHeight="false" outlineLevel="0" collapsed="false">
      <c r="A258" s="39" t="s">
        <v>745</v>
      </c>
      <c r="B258" s="4" t="s">
        <v>746</v>
      </c>
      <c r="C258" s="5"/>
      <c r="D258" s="5"/>
      <c r="E258" s="5" t="n">
        <v>7.28</v>
      </c>
      <c r="F258" s="5" t="n">
        <v>1040</v>
      </c>
      <c r="I258" s="15" t="n">
        <f aca="false">F258+G258+H258</f>
        <v>1040</v>
      </c>
      <c r="J258" s="5" t="s">
        <v>747</v>
      </c>
      <c r="K258" s="17" t="s">
        <v>748</v>
      </c>
    </row>
    <row r="259" customFormat="false" ht="15.75" hidden="false" customHeight="false" outlineLevel="0" collapsed="false">
      <c r="A259" s="39" t="s">
        <v>749</v>
      </c>
      <c r="B259" s="4" t="s">
        <v>750</v>
      </c>
      <c r="C259" s="5"/>
      <c r="D259" s="5"/>
      <c r="E259" s="5" t="n">
        <v>7.28</v>
      </c>
      <c r="F259" s="5" t="n">
        <v>1040</v>
      </c>
      <c r="I259" s="15" t="n">
        <f aca="false">F259+G259+H259</f>
        <v>1040</v>
      </c>
      <c r="J259" s="5" t="s">
        <v>751</v>
      </c>
      <c r="K259" s="17" t="s">
        <v>752</v>
      </c>
    </row>
    <row r="260" customFormat="false" ht="15.75" hidden="false" customHeight="false" outlineLevel="0" collapsed="false">
      <c r="A260" s="39" t="s">
        <v>753</v>
      </c>
      <c r="B260" s="4" t="s">
        <v>754</v>
      </c>
      <c r="C260" s="5"/>
      <c r="D260" s="5"/>
      <c r="E260" s="5" t="n">
        <v>7.28</v>
      </c>
      <c r="F260" s="5" t="n">
        <v>1040</v>
      </c>
      <c r="I260" s="15" t="n">
        <f aca="false">F260+G260+H260</f>
        <v>1040</v>
      </c>
      <c r="J260" s="5" t="s">
        <v>755</v>
      </c>
      <c r="K260" s="17" t="s">
        <v>756</v>
      </c>
    </row>
    <row r="261" customFormat="false" ht="15.75" hidden="false" customHeight="false" outlineLevel="0" collapsed="false">
      <c r="A261" s="39" t="s">
        <v>757</v>
      </c>
      <c r="B261" s="4" t="s">
        <v>758</v>
      </c>
      <c r="C261" s="5"/>
      <c r="D261" s="5"/>
      <c r="E261" s="5" t="n">
        <v>7.28</v>
      </c>
      <c r="F261" s="5" t="n">
        <v>1040</v>
      </c>
      <c r="I261" s="15" t="n">
        <f aca="false">F261+G261+H261</f>
        <v>1040</v>
      </c>
      <c r="J261" s="5" t="s">
        <v>759</v>
      </c>
      <c r="K261" s="17" t="s">
        <v>760</v>
      </c>
    </row>
    <row r="262" customFormat="false" ht="16.5" hidden="false" customHeight="true" outlineLevel="0" collapsed="false">
      <c r="A262" s="39" t="s">
        <v>761</v>
      </c>
      <c r="B262" s="4" t="s">
        <v>762</v>
      </c>
      <c r="C262" s="5"/>
      <c r="D262" s="5"/>
      <c r="E262" s="5" t="n">
        <v>7.28</v>
      </c>
      <c r="F262" s="5" t="n">
        <v>1040</v>
      </c>
      <c r="I262" s="15" t="n">
        <f aca="false">F262+G262+H262</f>
        <v>1040</v>
      </c>
      <c r="J262" s="5" t="s">
        <v>763</v>
      </c>
      <c r="K262" s="17" t="s">
        <v>764</v>
      </c>
    </row>
    <row r="263" customFormat="false" ht="15.75" hidden="false" customHeight="false" outlineLevel="0" collapsed="false">
      <c r="A263" s="39" t="s">
        <v>765</v>
      </c>
      <c r="B263" s="4" t="s">
        <v>766</v>
      </c>
      <c r="C263" s="5"/>
      <c r="D263" s="5"/>
      <c r="E263" s="5" t="n">
        <v>7.28</v>
      </c>
      <c r="F263" s="5" t="n">
        <v>1040</v>
      </c>
      <c r="I263" s="15" t="n">
        <f aca="false">F263+G263+H263</f>
        <v>1040</v>
      </c>
      <c r="J263" s="5" t="s">
        <v>767</v>
      </c>
      <c r="K263" s="17" t="s">
        <v>768</v>
      </c>
    </row>
    <row r="264" customFormat="false" ht="15.75" hidden="false" customHeight="false" outlineLevel="0" collapsed="false">
      <c r="A264" s="39" t="s">
        <v>769</v>
      </c>
      <c r="B264" s="4" t="s">
        <v>770</v>
      </c>
      <c r="C264" s="5"/>
      <c r="D264" s="5"/>
      <c r="E264" s="5" t="n">
        <v>7.28</v>
      </c>
      <c r="F264" s="5" t="n">
        <v>1040</v>
      </c>
      <c r="I264" s="15" t="n">
        <f aca="false">F264+G264+H264</f>
        <v>1040</v>
      </c>
      <c r="J264" s="5" t="s">
        <v>771</v>
      </c>
      <c r="K264" s="17" t="s">
        <v>772</v>
      </c>
    </row>
    <row r="265" customFormat="false" ht="15.75" hidden="false" customHeight="false" outlineLevel="0" collapsed="false">
      <c r="A265" s="39" t="s">
        <v>765</v>
      </c>
      <c r="B265" s="4" t="s">
        <v>773</v>
      </c>
      <c r="C265" s="5"/>
      <c r="D265" s="5"/>
      <c r="E265" s="5" t="n">
        <v>7.28</v>
      </c>
      <c r="F265" s="5" t="n">
        <v>1040</v>
      </c>
      <c r="I265" s="15" t="n">
        <f aca="false">F265+G265+H265</f>
        <v>1040</v>
      </c>
      <c r="J265" s="5" t="s">
        <v>774</v>
      </c>
      <c r="K265" s="17" t="s">
        <v>775</v>
      </c>
    </row>
    <row r="266" customFormat="false" ht="15.75" hidden="false" customHeight="false" outlineLevel="0" collapsed="false">
      <c r="A266" s="39" t="s">
        <v>726</v>
      </c>
      <c r="B266" s="4" t="s">
        <v>776</v>
      </c>
      <c r="C266" s="5"/>
      <c r="D266" s="5"/>
      <c r="E266" s="5" t="n">
        <v>7.28</v>
      </c>
      <c r="F266" s="5" t="n">
        <v>1040</v>
      </c>
      <c r="I266" s="15" t="n">
        <f aca="false">F266+G266+H266</f>
        <v>1040</v>
      </c>
      <c r="J266" s="5" t="s">
        <v>777</v>
      </c>
      <c r="K266" s="17" t="s">
        <v>778</v>
      </c>
    </row>
    <row r="267" customFormat="false" ht="15.75" hidden="false" customHeight="false" outlineLevel="0" collapsed="false">
      <c r="A267" s="39" t="s">
        <v>779</v>
      </c>
      <c r="B267" s="4" t="s">
        <v>780</v>
      </c>
      <c r="C267" s="5"/>
      <c r="D267" s="5"/>
      <c r="E267" s="5" t="n">
        <v>7.28</v>
      </c>
      <c r="F267" s="5" t="n">
        <v>1040</v>
      </c>
      <c r="I267" s="15" t="n">
        <f aca="false">F267+G267+H267</f>
        <v>1040</v>
      </c>
      <c r="J267" s="5" t="s">
        <v>781</v>
      </c>
      <c r="K267" s="17" t="s">
        <v>782</v>
      </c>
    </row>
    <row r="268" customFormat="false" ht="15.75" hidden="false" customHeight="false" outlineLevel="0" collapsed="false">
      <c r="A268" s="39" t="s">
        <v>783</v>
      </c>
      <c r="B268" s="4" t="s">
        <v>784</v>
      </c>
      <c r="C268" s="5"/>
      <c r="D268" s="5"/>
      <c r="E268" s="5" t="n">
        <v>7.28</v>
      </c>
      <c r="F268" s="5" t="n">
        <v>1040</v>
      </c>
      <c r="I268" s="15" t="n">
        <f aca="false">F268+G268+H268</f>
        <v>1040</v>
      </c>
      <c r="J268" s="5" t="s">
        <v>785</v>
      </c>
      <c r="K268" s="17" t="s">
        <v>786</v>
      </c>
    </row>
    <row r="269" customFormat="false" ht="15.75" hidden="false" customHeight="false" outlineLevel="0" collapsed="false">
      <c r="A269" s="39" t="s">
        <v>787</v>
      </c>
      <c r="B269" s="4" t="s">
        <v>788</v>
      </c>
      <c r="C269" s="5"/>
      <c r="D269" s="5"/>
      <c r="E269" s="5" t="n">
        <v>7.28</v>
      </c>
      <c r="F269" s="5" t="n">
        <v>1040</v>
      </c>
      <c r="I269" s="15" t="n">
        <f aca="false">F269+G269+H269</f>
        <v>1040</v>
      </c>
      <c r="J269" s="5" t="s">
        <v>789</v>
      </c>
      <c r="K269" s="17" t="s">
        <v>790</v>
      </c>
    </row>
    <row r="270" customFormat="false" ht="15.75" hidden="false" customHeight="true" outlineLevel="0" collapsed="false">
      <c r="A270" s="39" t="s">
        <v>757</v>
      </c>
      <c r="B270" s="4" t="s">
        <v>791</v>
      </c>
      <c r="C270" s="5"/>
      <c r="D270" s="5"/>
      <c r="E270" s="5" t="n">
        <v>7.28</v>
      </c>
      <c r="F270" s="5" t="n">
        <v>1040</v>
      </c>
      <c r="I270" s="15" t="n">
        <f aca="false">F270+G270+H270</f>
        <v>1040</v>
      </c>
      <c r="J270" s="5" t="s">
        <v>792</v>
      </c>
      <c r="K270" s="17" t="s">
        <v>793</v>
      </c>
    </row>
    <row r="271" customFormat="false" ht="15.75" hidden="false" customHeight="false" outlineLevel="0" collapsed="false">
      <c r="A271" s="39" t="s">
        <v>757</v>
      </c>
      <c r="B271" s="4" t="s">
        <v>794</v>
      </c>
      <c r="C271" s="5"/>
      <c r="D271" s="5"/>
      <c r="E271" s="5" t="n">
        <v>7.28</v>
      </c>
      <c r="F271" s="5" t="n">
        <v>1040</v>
      </c>
      <c r="I271" s="15" t="n">
        <f aca="false">F271+G271+H271</f>
        <v>1040</v>
      </c>
      <c r="J271" s="5" t="s">
        <v>795</v>
      </c>
      <c r="K271" s="17" t="s">
        <v>796</v>
      </c>
    </row>
    <row r="272" customFormat="false" ht="16.5" hidden="false" customHeight="true" outlineLevel="0" collapsed="false">
      <c r="A272" s="39" t="s">
        <v>797</v>
      </c>
      <c r="B272" s="4" t="s">
        <v>798</v>
      </c>
      <c r="C272" s="5"/>
      <c r="D272" s="5"/>
      <c r="E272" s="5" t="n">
        <v>7.28</v>
      </c>
      <c r="F272" s="5" t="n">
        <v>1040</v>
      </c>
      <c r="I272" s="15" t="n">
        <f aca="false">F272+G272+H272</f>
        <v>1040</v>
      </c>
      <c r="J272" s="5" t="s">
        <v>799</v>
      </c>
      <c r="K272" s="17" t="s">
        <v>800</v>
      </c>
    </row>
    <row r="273" customFormat="false" ht="15.75" hidden="false" customHeight="false" outlineLevel="0" collapsed="false">
      <c r="A273" s="39" t="s">
        <v>801</v>
      </c>
      <c r="B273" s="4" t="s">
        <v>802</v>
      </c>
      <c r="C273" s="5"/>
      <c r="D273" s="5"/>
      <c r="E273" s="5" t="n">
        <v>7.28</v>
      </c>
      <c r="F273" s="5" t="n">
        <v>1040</v>
      </c>
      <c r="I273" s="15" t="n">
        <f aca="false">F273+G273+H273</f>
        <v>1040</v>
      </c>
      <c r="J273" s="5" t="s">
        <v>803</v>
      </c>
      <c r="K273" s="17" t="s">
        <v>804</v>
      </c>
    </row>
    <row r="274" customFormat="false" ht="15.75" hidden="false" customHeight="false" outlineLevel="0" collapsed="false">
      <c r="A274" s="39" t="s">
        <v>805</v>
      </c>
      <c r="B274" s="4" t="s">
        <v>657</v>
      </c>
      <c r="C274" s="5"/>
      <c r="D274" s="5"/>
      <c r="E274" s="5" t="n">
        <v>6.24</v>
      </c>
      <c r="F274" s="5" t="n">
        <v>925</v>
      </c>
      <c r="I274" s="15" t="n">
        <f aca="false">F274+G274+H274</f>
        <v>925</v>
      </c>
      <c r="J274" s="5" t="s">
        <v>806</v>
      </c>
      <c r="K274" s="17" t="s">
        <v>807</v>
      </c>
    </row>
    <row r="275" customFormat="false" ht="15.75" hidden="false" customHeight="false" outlineLevel="0" collapsed="false">
      <c r="A275" s="39" t="s">
        <v>808</v>
      </c>
      <c r="B275" s="4" t="s">
        <v>661</v>
      </c>
      <c r="C275" s="5"/>
      <c r="D275" s="5"/>
      <c r="E275" s="5" t="n">
        <v>6.24</v>
      </c>
      <c r="F275" s="5" t="n">
        <v>925</v>
      </c>
      <c r="I275" s="15" t="n">
        <f aca="false">F275+G275+H275</f>
        <v>925</v>
      </c>
      <c r="J275" s="5" t="s">
        <v>809</v>
      </c>
      <c r="K275" s="17" t="s">
        <v>810</v>
      </c>
    </row>
    <row r="276" customFormat="false" ht="15.75" hidden="false" customHeight="false" outlineLevel="0" collapsed="false">
      <c r="A276" s="39" t="s">
        <v>811</v>
      </c>
      <c r="B276" s="4" t="s">
        <v>665</v>
      </c>
      <c r="C276" s="5"/>
      <c r="D276" s="5"/>
      <c r="E276" s="5" t="n">
        <v>12.48</v>
      </c>
      <c r="F276" s="5" t="n">
        <v>1850</v>
      </c>
      <c r="I276" s="15" t="n">
        <f aca="false">F276+G276+H276</f>
        <v>1850</v>
      </c>
      <c r="J276" s="5" t="s">
        <v>812</v>
      </c>
      <c r="K276" s="17" t="s">
        <v>813</v>
      </c>
    </row>
    <row r="277" customFormat="false" ht="15.75" hidden="false" customHeight="false" outlineLevel="0" collapsed="false">
      <c r="A277" s="39" t="s">
        <v>814</v>
      </c>
      <c r="B277" s="4" t="s">
        <v>669</v>
      </c>
      <c r="C277" s="5"/>
      <c r="D277" s="5"/>
      <c r="E277" s="5" t="n">
        <v>6.24</v>
      </c>
      <c r="F277" s="5" t="n">
        <v>925</v>
      </c>
      <c r="I277" s="15" t="n">
        <f aca="false">F277+G277+H277</f>
        <v>925</v>
      </c>
      <c r="J277" s="5" t="s">
        <v>815</v>
      </c>
      <c r="K277" s="17" t="s">
        <v>816</v>
      </c>
    </row>
    <row r="278" customFormat="false" ht="15.75" hidden="false" customHeight="false" outlineLevel="0" collapsed="false">
      <c r="A278" s="39" t="s">
        <v>817</v>
      </c>
      <c r="B278" s="4" t="s">
        <v>673</v>
      </c>
      <c r="C278" s="5"/>
      <c r="D278" s="5"/>
      <c r="E278" s="5" t="n">
        <v>6.24</v>
      </c>
      <c r="F278" s="5" t="n">
        <v>925</v>
      </c>
      <c r="I278" s="15" t="n">
        <f aca="false">F278+G278+H278</f>
        <v>925</v>
      </c>
      <c r="J278" s="5" t="s">
        <v>818</v>
      </c>
      <c r="K278" s="17" t="s">
        <v>819</v>
      </c>
    </row>
    <row r="279" customFormat="false" ht="15.75" hidden="false" customHeight="false" outlineLevel="0" collapsed="false">
      <c r="A279" s="39" t="s">
        <v>820</v>
      </c>
      <c r="B279" s="4" t="s">
        <v>677</v>
      </c>
      <c r="C279" s="5"/>
      <c r="D279" s="5"/>
      <c r="E279" s="5" t="n">
        <v>12.48</v>
      </c>
      <c r="F279" s="5" t="n">
        <v>1850</v>
      </c>
      <c r="I279" s="15" t="n">
        <f aca="false">F279+G279+H279</f>
        <v>1850</v>
      </c>
      <c r="J279" s="5" t="s">
        <v>821</v>
      </c>
      <c r="K279" s="17" t="s">
        <v>822</v>
      </c>
    </row>
    <row r="280" customFormat="false" ht="15.75" hidden="false" customHeight="false" outlineLevel="0" collapsed="false">
      <c r="A280" s="39" t="s">
        <v>823</v>
      </c>
      <c r="B280" s="4" t="s">
        <v>681</v>
      </c>
      <c r="C280" s="5"/>
      <c r="D280" s="5"/>
      <c r="E280" s="5" t="n">
        <v>12.48</v>
      </c>
      <c r="F280" s="5" t="n">
        <v>1850</v>
      </c>
      <c r="I280" s="15" t="n">
        <f aca="false">F280+G280+H280</f>
        <v>1850</v>
      </c>
      <c r="J280" s="5" t="s">
        <v>824</v>
      </c>
      <c r="K280" s="17" t="s">
        <v>825</v>
      </c>
    </row>
    <row r="281" customFormat="false" ht="15.75" hidden="false" customHeight="false" outlineLevel="0" collapsed="false">
      <c r="A281" s="39" t="s">
        <v>540</v>
      </c>
      <c r="B281" s="4" t="s">
        <v>685</v>
      </c>
      <c r="C281" s="5"/>
      <c r="D281" s="5"/>
      <c r="E281" s="5" t="n">
        <v>12.48</v>
      </c>
      <c r="F281" s="5" t="n">
        <v>1850</v>
      </c>
      <c r="I281" s="15" t="n">
        <f aca="false">F281+G281+H281</f>
        <v>1850</v>
      </c>
      <c r="J281" s="5" t="s">
        <v>826</v>
      </c>
      <c r="K281" s="17" t="s">
        <v>827</v>
      </c>
    </row>
    <row r="282" customFormat="false" ht="15.75" hidden="false" customHeight="false" outlineLevel="0" collapsed="false">
      <c r="A282" s="39" t="s">
        <v>828</v>
      </c>
      <c r="B282" s="4" t="s">
        <v>689</v>
      </c>
      <c r="C282" s="5"/>
      <c r="D282" s="5"/>
      <c r="E282" s="5" t="n">
        <v>6.24</v>
      </c>
      <c r="F282" s="5" t="n">
        <v>925</v>
      </c>
      <c r="G282" s="52"/>
      <c r="H282" s="52"/>
      <c r="I282" s="15" t="n">
        <f aca="false">F282+G282+H282</f>
        <v>925</v>
      </c>
      <c r="J282" s="5" t="s">
        <v>829</v>
      </c>
      <c r="K282" s="17" t="s">
        <v>830</v>
      </c>
    </row>
    <row r="283" customFormat="false" ht="15.75" hidden="false" customHeight="false" outlineLevel="0" collapsed="false">
      <c r="A283" s="39" t="s">
        <v>509</v>
      </c>
      <c r="B283" s="4" t="s">
        <v>692</v>
      </c>
      <c r="C283" s="5"/>
      <c r="D283" s="5"/>
      <c r="E283" s="5" t="n">
        <v>6.24</v>
      </c>
      <c r="F283" s="5" t="n">
        <v>925</v>
      </c>
      <c r="I283" s="15" t="n">
        <f aca="false">F283+G283+H283</f>
        <v>925</v>
      </c>
      <c r="J283" s="5" t="s">
        <v>831</v>
      </c>
      <c r="K283" s="17" t="s">
        <v>832</v>
      </c>
    </row>
    <row r="284" customFormat="false" ht="15.75" hidden="false" customHeight="false" outlineLevel="0" collapsed="false">
      <c r="A284" s="39" t="s">
        <v>833</v>
      </c>
      <c r="B284" s="4" t="s">
        <v>695</v>
      </c>
      <c r="C284" s="5"/>
      <c r="D284" s="5"/>
      <c r="E284" s="5" t="n">
        <v>6.24</v>
      </c>
      <c r="F284" s="5" t="n">
        <v>925</v>
      </c>
      <c r="I284" s="15" t="n">
        <f aca="false">F284+G284+H284</f>
        <v>925</v>
      </c>
      <c r="J284" s="5" t="s">
        <v>834</v>
      </c>
      <c r="K284" s="17" t="s">
        <v>835</v>
      </c>
    </row>
    <row r="285" customFormat="false" ht="15.75" hidden="false" customHeight="false" outlineLevel="0" collapsed="false">
      <c r="A285" s="39" t="s">
        <v>836</v>
      </c>
      <c r="B285" s="4" t="s">
        <v>698</v>
      </c>
      <c r="C285" s="5"/>
      <c r="D285" s="5"/>
      <c r="E285" s="5" t="n">
        <v>6.24</v>
      </c>
      <c r="F285" s="5" t="n">
        <v>925</v>
      </c>
      <c r="I285" s="15" t="n">
        <f aca="false">F285+G285+H285</f>
        <v>925</v>
      </c>
      <c r="J285" s="5" t="s">
        <v>837</v>
      </c>
      <c r="K285" s="17" t="s">
        <v>838</v>
      </c>
    </row>
    <row r="286" s="26" customFormat="true" ht="15" hidden="false" customHeight="false" outlineLevel="0" collapsed="false">
      <c r="A286" s="39" t="s">
        <v>839</v>
      </c>
      <c r="B286" s="4" t="s">
        <v>701</v>
      </c>
      <c r="C286" s="5"/>
      <c r="D286" s="5"/>
      <c r="E286" s="5" t="n">
        <v>6.24</v>
      </c>
      <c r="F286" s="5" t="n">
        <v>925</v>
      </c>
      <c r="G286" s="4"/>
      <c r="H286" s="4"/>
      <c r="I286" s="15" t="n">
        <f aca="false">F286+G286+H286</f>
        <v>925</v>
      </c>
      <c r="J286" s="5" t="s">
        <v>840</v>
      </c>
      <c r="K286" s="17" t="s">
        <v>841</v>
      </c>
    </row>
    <row r="287" customFormat="false" ht="15.75" hidden="false" customHeight="false" outlineLevel="0" collapsed="false">
      <c r="A287" s="39" t="s">
        <v>842</v>
      </c>
      <c r="B287" s="4" t="s">
        <v>704</v>
      </c>
      <c r="C287" s="5"/>
      <c r="D287" s="5"/>
      <c r="E287" s="5" t="n">
        <v>6.24</v>
      </c>
      <c r="F287" s="5" t="n">
        <v>925</v>
      </c>
      <c r="I287" s="15" t="n">
        <f aca="false">F287+G287+H287</f>
        <v>925</v>
      </c>
      <c r="J287" s="5" t="s">
        <v>843</v>
      </c>
      <c r="K287" s="17" t="s">
        <v>844</v>
      </c>
    </row>
    <row r="288" customFormat="false" ht="15.75" hidden="false" customHeight="false" outlineLevel="0" collapsed="false">
      <c r="A288" s="13" t="s">
        <v>845</v>
      </c>
      <c r="B288" s="4" t="s">
        <v>846</v>
      </c>
      <c r="C288" s="5"/>
      <c r="D288" s="5"/>
      <c r="E288" s="34"/>
      <c r="F288" s="5" t="n">
        <v>100</v>
      </c>
      <c r="G288" s="34"/>
      <c r="H288" s="34"/>
      <c r="I288" s="15" t="n">
        <f aca="false">F288+G288+H288</f>
        <v>100</v>
      </c>
      <c r="J288" s="5" t="s">
        <v>13</v>
      </c>
      <c r="K288" s="2" t="s">
        <v>847</v>
      </c>
    </row>
    <row r="289" customFormat="false" ht="15.75" hidden="false" customHeight="false" outlineLevel="0" collapsed="false">
      <c r="A289" s="13" t="s">
        <v>848</v>
      </c>
      <c r="B289" s="4" t="s">
        <v>849</v>
      </c>
      <c r="C289" s="5"/>
      <c r="D289" s="5"/>
      <c r="E289" s="34"/>
      <c r="F289" s="5" t="n">
        <v>100</v>
      </c>
      <c r="G289" s="34"/>
      <c r="H289" s="34"/>
      <c r="I289" s="15" t="n">
        <f aca="false">F289+G289+H289</f>
        <v>100</v>
      </c>
      <c r="J289" s="5" t="s">
        <v>17</v>
      </c>
      <c r="K289" s="2" t="s">
        <v>847</v>
      </c>
    </row>
    <row r="290" customFormat="false" ht="15.75" hidden="false" customHeight="false" outlineLevel="0" collapsed="false">
      <c r="A290" s="13" t="s">
        <v>850</v>
      </c>
      <c r="B290" s="4" t="s">
        <v>851</v>
      </c>
      <c r="C290" s="5"/>
      <c r="D290" s="5"/>
      <c r="E290" s="34"/>
      <c r="F290" s="5" t="n">
        <v>100</v>
      </c>
      <c r="G290" s="34"/>
      <c r="H290" s="34"/>
      <c r="I290" s="15" t="n">
        <f aca="false">F290+G290+H290</f>
        <v>100</v>
      </c>
      <c r="J290" s="5" t="s">
        <v>20</v>
      </c>
      <c r="K290" s="2" t="s">
        <v>847</v>
      </c>
    </row>
    <row r="291" customFormat="false" ht="15.75" hidden="false" customHeight="false" outlineLevel="0" collapsed="false">
      <c r="A291" s="13" t="s">
        <v>852</v>
      </c>
      <c r="B291" s="4" t="s">
        <v>853</v>
      </c>
      <c r="C291" s="5"/>
      <c r="D291" s="5"/>
      <c r="E291" s="34"/>
      <c r="F291" s="5" t="n">
        <v>100</v>
      </c>
      <c r="G291" s="34"/>
      <c r="H291" s="34"/>
      <c r="I291" s="15" t="n">
        <f aca="false">F291+G291+H291</f>
        <v>100</v>
      </c>
      <c r="J291" s="5" t="s">
        <v>23</v>
      </c>
      <c r="K291" s="2" t="s">
        <v>847</v>
      </c>
    </row>
    <row r="292" customFormat="false" ht="15.75" hidden="false" customHeight="false" outlineLevel="0" collapsed="false">
      <c r="A292" s="13" t="s">
        <v>854</v>
      </c>
      <c r="B292" s="4" t="s">
        <v>855</v>
      </c>
      <c r="C292" s="5"/>
      <c r="D292" s="5"/>
      <c r="E292" s="34"/>
      <c r="F292" s="5" t="n">
        <v>100</v>
      </c>
      <c r="G292" s="34"/>
      <c r="H292" s="34"/>
      <c r="I292" s="15" t="n">
        <f aca="false">F292+G292+H292</f>
        <v>100</v>
      </c>
      <c r="J292" s="5" t="s">
        <v>26</v>
      </c>
      <c r="K292" s="2" t="s">
        <v>847</v>
      </c>
    </row>
    <row r="293" customFormat="false" ht="15.75" hidden="false" customHeight="false" outlineLevel="0" collapsed="false">
      <c r="A293" s="13" t="s">
        <v>856</v>
      </c>
      <c r="B293" s="4" t="s">
        <v>857</v>
      </c>
      <c r="C293" s="5"/>
      <c r="D293" s="5"/>
      <c r="E293" s="34"/>
      <c r="F293" s="5" t="n">
        <v>100</v>
      </c>
      <c r="G293" s="34"/>
      <c r="H293" s="34"/>
      <c r="I293" s="15" t="n">
        <f aca="false">F293+G293+H293</f>
        <v>100</v>
      </c>
      <c r="J293" s="5" t="s">
        <v>28</v>
      </c>
      <c r="K293" s="2" t="s">
        <v>847</v>
      </c>
    </row>
    <row r="294" customFormat="false" ht="15.75" hidden="false" customHeight="false" outlineLevel="0" collapsed="false">
      <c r="A294" s="13" t="s">
        <v>858</v>
      </c>
      <c r="B294" s="4" t="s">
        <v>859</v>
      </c>
      <c r="C294" s="5"/>
      <c r="D294" s="5"/>
      <c r="E294" s="34"/>
      <c r="F294" s="5" t="n">
        <v>100</v>
      </c>
      <c r="G294" s="34"/>
      <c r="H294" s="34"/>
      <c r="I294" s="15" t="n">
        <f aca="false">F294+G294+H294</f>
        <v>100</v>
      </c>
      <c r="J294" s="5" t="s">
        <v>31</v>
      </c>
      <c r="K294" s="2" t="s">
        <v>847</v>
      </c>
    </row>
    <row r="295" customFormat="false" ht="15.75" hidden="false" customHeight="false" outlineLevel="0" collapsed="false">
      <c r="A295" s="13" t="s">
        <v>860</v>
      </c>
      <c r="B295" s="4" t="s">
        <v>861</v>
      </c>
      <c r="C295" s="5"/>
      <c r="D295" s="5"/>
      <c r="E295" s="34"/>
      <c r="F295" s="5" t="n">
        <v>100</v>
      </c>
      <c r="G295" s="34"/>
      <c r="H295" s="34"/>
      <c r="I295" s="15" t="n">
        <f aca="false">F295+G295+H295</f>
        <v>100</v>
      </c>
      <c r="J295" s="5" t="s">
        <v>34</v>
      </c>
      <c r="K295" s="2" t="s">
        <v>847</v>
      </c>
    </row>
    <row r="296" customFormat="false" ht="15.75" hidden="false" customHeight="false" outlineLevel="0" collapsed="false">
      <c r="A296" s="13" t="s">
        <v>862</v>
      </c>
      <c r="B296" s="4" t="s">
        <v>863</v>
      </c>
      <c r="C296" s="5"/>
      <c r="D296" s="5"/>
      <c r="E296" s="34"/>
      <c r="F296" s="5" t="n">
        <v>100</v>
      </c>
      <c r="G296" s="34"/>
      <c r="H296" s="34"/>
      <c r="I296" s="15" t="n">
        <f aca="false">F296+G296+H296</f>
        <v>100</v>
      </c>
      <c r="J296" s="5" t="s">
        <v>40</v>
      </c>
      <c r="K296" s="2" t="s">
        <v>847</v>
      </c>
    </row>
    <row r="297" customFormat="false" ht="15.75" hidden="false" customHeight="false" outlineLevel="0" collapsed="false">
      <c r="A297" s="13" t="s">
        <v>864</v>
      </c>
      <c r="B297" s="53" t="s">
        <v>865</v>
      </c>
      <c r="C297" s="54"/>
      <c r="D297" s="54"/>
      <c r="E297" s="5" t="n">
        <v>1</v>
      </c>
      <c r="F297" s="5" t="n">
        <v>426.95</v>
      </c>
      <c r="G297" s="34"/>
      <c r="H297" s="34"/>
      <c r="I297" s="15" t="n">
        <f aca="false">F297+G297+H297</f>
        <v>426.95</v>
      </c>
      <c r="J297" s="5" t="s">
        <v>13</v>
      </c>
      <c r="K297" s="2" t="s">
        <v>847</v>
      </c>
    </row>
    <row r="298" customFormat="false" ht="15.75" hidden="false" customHeight="false" outlineLevel="0" collapsed="false">
      <c r="A298" s="13" t="s">
        <v>506</v>
      </c>
      <c r="B298" s="4" t="s">
        <v>866</v>
      </c>
      <c r="C298" s="5"/>
      <c r="D298" s="5"/>
      <c r="E298" s="5" t="n">
        <v>0.5</v>
      </c>
      <c r="F298" s="5" t="n">
        <v>213.48</v>
      </c>
      <c r="G298" s="34"/>
      <c r="H298" s="34"/>
      <c r="I298" s="15" t="n">
        <f aca="false">F298+G298+H298</f>
        <v>213.48</v>
      </c>
      <c r="J298" s="5" t="s">
        <v>17</v>
      </c>
      <c r="K298" s="2" t="s">
        <v>847</v>
      </c>
    </row>
    <row r="299" customFormat="false" ht="15.75" hidden="false" customHeight="false" outlineLevel="0" collapsed="false">
      <c r="A299" s="13" t="s">
        <v>867</v>
      </c>
      <c r="B299" s="53" t="s">
        <v>868</v>
      </c>
      <c r="C299" s="54"/>
      <c r="D299" s="54"/>
      <c r="E299" s="5" t="n">
        <v>4.5</v>
      </c>
      <c r="F299" s="5" t="n">
        <v>1921.28</v>
      </c>
      <c r="G299" s="34"/>
      <c r="H299" s="34"/>
      <c r="I299" s="15" t="n">
        <f aca="false">F299+G299+H299</f>
        <v>1921.28</v>
      </c>
      <c r="J299" s="5" t="s">
        <v>20</v>
      </c>
      <c r="K299" s="2" t="s">
        <v>847</v>
      </c>
    </row>
    <row r="300" customFormat="false" ht="16.5" hidden="false" customHeight="false" outlineLevel="0" collapsed="false">
      <c r="A300" s="13" t="s">
        <v>869</v>
      </c>
      <c r="B300" s="4" t="s">
        <v>870</v>
      </c>
      <c r="C300" s="5"/>
      <c r="D300" s="5"/>
      <c r="E300" s="5" t="n">
        <v>1</v>
      </c>
      <c r="F300" s="5" t="n">
        <v>426.95</v>
      </c>
      <c r="G300" s="34"/>
      <c r="H300" s="34"/>
      <c r="I300" s="15" t="n">
        <f aca="false">F300+G300+H300</f>
        <v>426.95</v>
      </c>
      <c r="J300" s="5" t="s">
        <v>23</v>
      </c>
      <c r="K300" s="2" t="s">
        <v>847</v>
      </c>
    </row>
    <row r="301" customFormat="false" ht="16.5" hidden="false" customHeight="false" outlineLevel="0" collapsed="false">
      <c r="A301" s="13" t="s">
        <v>82</v>
      </c>
      <c r="B301" s="4" t="s">
        <v>871</v>
      </c>
      <c r="C301" s="5"/>
      <c r="D301" s="5"/>
      <c r="E301" s="5" t="n">
        <v>0.69</v>
      </c>
      <c r="F301" s="5" t="n">
        <v>294.6</v>
      </c>
      <c r="G301" s="34"/>
      <c r="H301" s="34"/>
      <c r="I301" s="15" t="n">
        <f aca="false">F301+G301+H301</f>
        <v>294.6</v>
      </c>
      <c r="J301" s="5" t="s">
        <v>26</v>
      </c>
      <c r="K301" s="2" t="s">
        <v>847</v>
      </c>
    </row>
    <row r="302" customFormat="false" ht="16.5" hidden="false" customHeight="false" outlineLevel="0" collapsed="false">
      <c r="A302" s="13" t="s">
        <v>872</v>
      </c>
      <c r="B302" s="4" t="s">
        <v>873</v>
      </c>
      <c r="C302" s="5"/>
      <c r="D302" s="5"/>
      <c r="E302" s="5" t="n">
        <v>0.4</v>
      </c>
      <c r="F302" s="5" t="n">
        <v>170.78</v>
      </c>
      <c r="G302" s="34"/>
      <c r="H302" s="34"/>
      <c r="I302" s="15" t="n">
        <f aca="false">F302+G302+H302</f>
        <v>170.78</v>
      </c>
      <c r="J302" s="5" t="s">
        <v>28</v>
      </c>
      <c r="K302" s="2" t="s">
        <v>847</v>
      </c>
    </row>
    <row r="303" customFormat="false" ht="16.5" hidden="false" customHeight="false" outlineLevel="0" collapsed="false">
      <c r="A303" s="13" t="s">
        <v>874</v>
      </c>
      <c r="B303" s="4" t="s">
        <v>875</v>
      </c>
      <c r="C303" s="5"/>
      <c r="D303" s="5"/>
      <c r="E303" s="5" t="n">
        <v>2</v>
      </c>
      <c r="F303" s="5" t="n">
        <v>853.9</v>
      </c>
      <c r="G303" s="34"/>
      <c r="H303" s="34"/>
      <c r="I303" s="15" t="n">
        <f aca="false">F303+G303+H303</f>
        <v>853.9</v>
      </c>
      <c r="J303" s="5" t="s">
        <v>31</v>
      </c>
      <c r="K303" s="2" t="s">
        <v>847</v>
      </c>
    </row>
    <row r="304" customFormat="false" ht="15.75" hidden="false" customHeight="false" outlineLevel="0" collapsed="false">
      <c r="A304" s="13" t="s">
        <v>876</v>
      </c>
      <c r="B304" s="4" t="s">
        <v>877</v>
      </c>
      <c r="C304" s="5"/>
      <c r="D304" s="5"/>
      <c r="E304" s="5" t="n">
        <v>1</v>
      </c>
      <c r="F304" s="5" t="n">
        <v>426.95</v>
      </c>
      <c r="G304" s="34"/>
      <c r="H304" s="34"/>
      <c r="I304" s="15" t="n">
        <f aca="false">F304+G304+H304</f>
        <v>426.95</v>
      </c>
      <c r="J304" s="5" t="s">
        <v>34</v>
      </c>
      <c r="K304" s="2" t="s">
        <v>847</v>
      </c>
    </row>
    <row r="305" customFormat="false" ht="16.5" hidden="false" customHeight="false" outlineLevel="0" collapsed="false">
      <c r="A305" s="13" t="s">
        <v>878</v>
      </c>
      <c r="B305" s="4" t="s">
        <v>879</v>
      </c>
      <c r="C305" s="5"/>
      <c r="D305" s="5"/>
      <c r="E305" s="5" t="n">
        <v>1</v>
      </c>
      <c r="F305" s="5" t="n">
        <v>426.95</v>
      </c>
      <c r="G305" s="34"/>
      <c r="H305" s="34"/>
      <c r="I305" s="15" t="n">
        <f aca="false">F305+G305+H305</f>
        <v>426.95</v>
      </c>
      <c r="J305" s="5" t="s">
        <v>40</v>
      </c>
      <c r="K305" s="2" t="s">
        <v>847</v>
      </c>
    </row>
    <row r="306" customFormat="false" ht="16.5" hidden="false" customHeight="false" outlineLevel="0" collapsed="false">
      <c r="A306" s="13" t="s">
        <v>880</v>
      </c>
      <c r="B306" s="4" t="s">
        <v>881</v>
      </c>
      <c r="C306" s="5"/>
      <c r="D306" s="5"/>
      <c r="E306" s="5" t="n">
        <v>0.3</v>
      </c>
      <c r="F306" s="5" t="n">
        <v>128.09</v>
      </c>
      <c r="G306" s="34"/>
      <c r="H306" s="34"/>
      <c r="I306" s="15" t="n">
        <f aca="false">F306+G306+H306</f>
        <v>128.09</v>
      </c>
      <c r="J306" s="5" t="s">
        <v>43</v>
      </c>
      <c r="K306" s="2" t="s">
        <v>847</v>
      </c>
    </row>
    <row r="307" s="32" customFormat="true" ht="24.75" hidden="false" customHeight="false" outlineLevel="0" collapsed="false">
      <c r="A307" s="13" t="s">
        <v>882</v>
      </c>
      <c r="B307" s="4" t="s">
        <v>883</v>
      </c>
      <c r="C307" s="5"/>
      <c r="D307" s="5"/>
      <c r="E307" s="5" t="n">
        <v>1.17</v>
      </c>
      <c r="F307" s="55" t="n">
        <f aca="false">1.17*426.95</f>
        <v>499.5315</v>
      </c>
      <c r="G307" s="34"/>
      <c r="H307" s="34"/>
      <c r="I307" s="15" t="n">
        <f aca="false">F307+G307+H307</f>
        <v>499.5315</v>
      </c>
      <c r="J307" s="5" t="s">
        <v>45</v>
      </c>
      <c r="K307" s="2" t="s">
        <v>847</v>
      </c>
    </row>
    <row r="308" customFormat="false" ht="16.5" hidden="false" customHeight="false" outlineLevel="0" collapsed="false">
      <c r="A308" s="13" t="s">
        <v>884</v>
      </c>
      <c r="B308" s="4" t="s">
        <v>885</v>
      </c>
      <c r="C308" s="5"/>
      <c r="D308" s="5"/>
      <c r="E308" s="5" t="n">
        <v>1</v>
      </c>
      <c r="F308" s="5" t="n">
        <v>426.95</v>
      </c>
      <c r="G308" s="34"/>
      <c r="H308" s="34"/>
      <c r="I308" s="15" t="n">
        <f aca="false">F308+G308+H308</f>
        <v>426.95</v>
      </c>
      <c r="J308" s="3" t="s">
        <v>37</v>
      </c>
      <c r="K308" s="2" t="s">
        <v>847</v>
      </c>
    </row>
    <row r="309" customFormat="false" ht="16.5" hidden="false" customHeight="false" outlineLevel="0" collapsed="false">
      <c r="A309" s="13" t="s">
        <v>886</v>
      </c>
      <c r="B309" s="4" t="s">
        <v>887</v>
      </c>
      <c r="C309" s="5"/>
      <c r="D309" s="5"/>
      <c r="E309" s="5" t="n">
        <v>0.5</v>
      </c>
      <c r="F309" s="5" t="n">
        <v>213.48</v>
      </c>
      <c r="G309" s="34"/>
      <c r="H309" s="34"/>
      <c r="I309" s="15" t="n">
        <f aca="false">F309+G309+H309</f>
        <v>213.48</v>
      </c>
      <c r="J309" s="3" t="s">
        <v>50</v>
      </c>
      <c r="K309" s="2" t="s">
        <v>847</v>
      </c>
    </row>
    <row r="310" customFormat="false" ht="16.5" hidden="false" customHeight="false" outlineLevel="0" collapsed="false">
      <c r="A310" s="13" t="s">
        <v>888</v>
      </c>
      <c r="B310" s="4" t="s">
        <v>889</v>
      </c>
      <c r="C310" s="5"/>
      <c r="D310" s="5"/>
      <c r="E310" s="5" t="n">
        <v>2</v>
      </c>
      <c r="F310" s="5" t="n">
        <v>853.9</v>
      </c>
      <c r="G310" s="34"/>
      <c r="H310" s="34"/>
      <c r="I310" s="15" t="n">
        <f aca="false">F310+G310+H310</f>
        <v>853.9</v>
      </c>
      <c r="J310" s="3" t="s">
        <v>53</v>
      </c>
      <c r="K310" s="2" t="s">
        <v>847</v>
      </c>
    </row>
    <row r="311" customFormat="false" ht="16.5" hidden="false" customHeight="false" outlineLevel="0" collapsed="false">
      <c r="A311" s="13" t="s">
        <v>890</v>
      </c>
      <c r="B311" s="4" t="s">
        <v>891</v>
      </c>
      <c r="C311" s="5"/>
      <c r="D311" s="5"/>
      <c r="E311" s="5" t="n">
        <v>0.5</v>
      </c>
      <c r="F311" s="5" t="n">
        <v>213.48</v>
      </c>
      <c r="G311" s="34"/>
      <c r="H311" s="34"/>
      <c r="I311" s="15" t="n">
        <f aca="false">F311+G311+H311</f>
        <v>213.48</v>
      </c>
      <c r="J311" s="3" t="s">
        <v>56</v>
      </c>
      <c r="K311" s="2" t="s">
        <v>847</v>
      </c>
    </row>
    <row r="312" customFormat="false" ht="16.5" hidden="false" customHeight="false" outlineLevel="0" collapsed="false">
      <c r="A312" s="13" t="s">
        <v>890</v>
      </c>
      <c r="B312" s="4" t="s">
        <v>892</v>
      </c>
      <c r="C312" s="5"/>
      <c r="D312" s="5"/>
      <c r="E312" s="5" t="n">
        <v>0.5</v>
      </c>
      <c r="F312" s="5" t="n">
        <v>213.48</v>
      </c>
      <c r="G312" s="34"/>
      <c r="H312" s="34"/>
      <c r="I312" s="15" t="n">
        <f aca="false">F312+G312+H312</f>
        <v>213.48</v>
      </c>
      <c r="J312" s="3" t="s">
        <v>59</v>
      </c>
      <c r="K312" s="2" t="s">
        <v>847</v>
      </c>
    </row>
    <row r="313" customFormat="false" ht="18" hidden="false" customHeight="true" outlineLevel="0" collapsed="false">
      <c r="A313" s="1" t="s">
        <v>893</v>
      </c>
      <c r="B313" s="4" t="s">
        <v>894</v>
      </c>
      <c r="C313" s="5"/>
      <c r="D313" s="5"/>
      <c r="E313" s="5" t="n">
        <v>6</v>
      </c>
      <c r="F313" s="5" t="n">
        <v>1100</v>
      </c>
      <c r="I313" s="15" t="n">
        <f aca="false">F313+G313+H313</f>
        <v>1100</v>
      </c>
      <c r="J313" s="5" t="s">
        <v>895</v>
      </c>
      <c r="K313" s="2" t="s">
        <v>896</v>
      </c>
    </row>
    <row r="314" customFormat="false" ht="17.25" hidden="false" customHeight="true" outlineLevel="0" collapsed="false">
      <c r="A314" s="1" t="s">
        <v>893</v>
      </c>
      <c r="B314" s="4" t="s">
        <v>894</v>
      </c>
      <c r="C314" s="5"/>
      <c r="D314" s="5"/>
      <c r="E314" s="5" t="n">
        <v>6</v>
      </c>
      <c r="F314" s="5" t="n">
        <v>1100</v>
      </c>
      <c r="I314" s="15" t="n">
        <f aca="false">F314+G314+H314</f>
        <v>1100</v>
      </c>
      <c r="J314" s="5" t="s">
        <v>897</v>
      </c>
      <c r="K314" s="2" t="s">
        <v>896</v>
      </c>
    </row>
    <row r="315" customFormat="false" ht="16.5" hidden="false" customHeight="true" outlineLevel="0" collapsed="false">
      <c r="A315" s="1" t="s">
        <v>898</v>
      </c>
      <c r="B315" s="4" t="s">
        <v>899</v>
      </c>
      <c r="C315" s="5"/>
      <c r="D315" s="5"/>
      <c r="E315" s="5" t="n">
        <v>3.9</v>
      </c>
      <c r="F315" s="5" t="n">
        <v>1100</v>
      </c>
      <c r="I315" s="15" t="n">
        <f aca="false">F315+G315+H315</f>
        <v>1100</v>
      </c>
      <c r="J315" s="5" t="s">
        <v>900</v>
      </c>
      <c r="K315" s="2" t="s">
        <v>896</v>
      </c>
    </row>
    <row r="316" customFormat="false" ht="18" hidden="false" customHeight="true" outlineLevel="0" collapsed="false">
      <c r="A316" s="1" t="s">
        <v>901</v>
      </c>
      <c r="B316" s="4" t="s">
        <v>894</v>
      </c>
      <c r="C316" s="5"/>
      <c r="D316" s="5"/>
      <c r="E316" s="5" t="n">
        <v>6</v>
      </c>
      <c r="F316" s="5" t="n">
        <v>1100</v>
      </c>
      <c r="I316" s="15" t="n">
        <f aca="false">F316+G316+H316</f>
        <v>1100</v>
      </c>
      <c r="J316" s="5" t="s">
        <v>902</v>
      </c>
      <c r="K316" s="2" t="s">
        <v>896</v>
      </c>
    </row>
    <row r="317" customFormat="false" ht="15.75" hidden="false" customHeight="false" outlineLevel="0" collapsed="false">
      <c r="A317" s="1" t="s">
        <v>903</v>
      </c>
      <c r="B317" s="4" t="s">
        <v>899</v>
      </c>
      <c r="C317" s="5"/>
      <c r="D317" s="5"/>
      <c r="E317" s="5" t="n">
        <v>6</v>
      </c>
      <c r="F317" s="5" t="n">
        <v>1100</v>
      </c>
      <c r="I317" s="15" t="n">
        <f aca="false">F317+G317+H317</f>
        <v>1100</v>
      </c>
      <c r="J317" s="5" t="s">
        <v>904</v>
      </c>
      <c r="K317" s="2" t="s">
        <v>896</v>
      </c>
    </row>
    <row r="318" customFormat="false" ht="15.75" hidden="false" customHeight="false" outlineLevel="0" collapsed="false">
      <c r="A318" s="1" t="s">
        <v>554</v>
      </c>
      <c r="B318" s="4" t="s">
        <v>894</v>
      </c>
      <c r="C318" s="5"/>
      <c r="D318" s="5"/>
      <c r="E318" s="5" t="n">
        <v>6</v>
      </c>
      <c r="F318" s="5" t="n">
        <v>1100</v>
      </c>
      <c r="I318" s="15" t="n">
        <f aca="false">F318+G318+H318</f>
        <v>1100</v>
      </c>
      <c r="J318" s="5" t="s">
        <v>905</v>
      </c>
      <c r="K318" s="2" t="s">
        <v>896</v>
      </c>
    </row>
    <row r="319" customFormat="false" ht="15.75" hidden="false" customHeight="false" outlineLevel="0" collapsed="false">
      <c r="F319" s="56"/>
      <c r="G319" s="56"/>
      <c r="H319" s="56"/>
      <c r="I319" s="56"/>
      <c r="J319" s="49"/>
    </row>
  </sheetData>
  <printOptions headings="false" gridLines="false" gridLinesSet="true" horizontalCentered="false" verticalCentered="false"/>
  <pageMargins left="0.315277777777778" right="0.157638888888889" top="0.560416666666667" bottom="0.315277777777778" header="0.39375" footer="0.511811023622047"/>
  <pageSetup paperSize="7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ФОП Продовольчий ринок вул.Малий Рино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7:57:09Z</dcterms:created>
  <dc:creator>Admin</dc:creator>
  <dc:description/>
  <dc:language>en-US</dc:language>
  <cp:lastModifiedBy>User</cp:lastModifiedBy>
  <dcterms:modified xsi:type="dcterms:W3CDTF">2023-03-29T06:46:21Z</dcterms:modified>
  <cp:revision>0</cp:revision>
  <dc:subject/>
  <dc:title/>
</cp:coreProperties>
</file>