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Школи 1" sheetId="2" state="visible" r:id="rId3"/>
    <sheet name="Школи 2" sheetId="3" state="visible" r:id="rId4"/>
    <sheet name="Школи 3" sheetId="4" state="visible" r:id="rId5"/>
    <sheet name="Школи 4" sheetId="5" state="visible" r:id="rId6"/>
    <sheet name="Школи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7">
  <si>
    <t xml:space="preserve">КПКВК-0611020</t>
  </si>
  <si>
    <t xml:space="preserve">Надходження та використання коштів загальногго фонду (форма №2м.)освітної субвенції та місцевого бюджету закладів загальної середньої освіти </t>
  </si>
  <si>
    <t xml:space="preserve">Школи 1</t>
  </si>
  <si>
    <t xml:space="preserve">Надходження та використання коштів,отриманих за іншими джерелами власних надходжень(форма№4-2м)</t>
  </si>
  <si>
    <t xml:space="preserve">Школи 2</t>
  </si>
  <si>
    <t xml:space="preserve">Надходження і використання коштів отриманих,як плата за послуги (форма№4-1м)</t>
  </si>
  <si>
    <t xml:space="preserve">Школи 3</t>
  </si>
  <si>
    <t xml:space="preserve">Надходження і використання інших надходжень спеціального фонду(форма№4-3м)</t>
  </si>
  <si>
    <t xml:space="preserve">Школи 4</t>
  </si>
  <si>
    <t xml:space="preserve">Школи 5</t>
  </si>
  <si>
    <t xml:space="preserve">Назва  закладу</t>
  </si>
  <si>
    <t xml:space="preserve">Затверджено на зв.період</t>
  </si>
  <si>
    <t xml:space="preserve">Заробітна плата</t>
  </si>
  <si>
    <t xml:space="preserve">Нарахування на опл.праці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Продукти харчування (послуги шкільних ідалень)</t>
  </si>
  <si>
    <t xml:space="preserve">Опл.послуг(дезінфекція,вивезення відходів,охоронна сигналізація,повірка лічильників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Оплата природного газу</t>
  </si>
  <si>
    <t xml:space="preserve">Інші поточні видатки(сплата податків,зборівштрафів,пені)</t>
  </si>
  <si>
    <t xml:space="preserve">Інші виплати населенню(інші виплати премії,гаранти та стипендії)</t>
  </si>
  <si>
    <t xml:space="preserve">Окремі зах.по реаліз.держ. Програм(проведення навчань з видачею посвідчення)</t>
  </si>
  <si>
    <t xml:space="preserve">ЗОШ  № 1</t>
  </si>
  <si>
    <t xml:space="preserve">ЗОШ  № 2</t>
  </si>
  <si>
    <t xml:space="preserve">ЗОШ  № 3</t>
  </si>
  <si>
    <t xml:space="preserve">ЗОШ  № 4</t>
  </si>
  <si>
    <t xml:space="preserve">ЗОШ  № 5</t>
  </si>
  <si>
    <t xml:space="preserve">ЗОШ  № 6</t>
  </si>
  <si>
    <t xml:space="preserve">ЗОШ  № 7</t>
  </si>
  <si>
    <t xml:space="preserve">ЗОШ  № 8</t>
  </si>
  <si>
    <t xml:space="preserve">ЗОШ  № 9</t>
  </si>
  <si>
    <t xml:space="preserve">ЗОШ  № 10</t>
  </si>
  <si>
    <t xml:space="preserve">ЗОШ  № 11</t>
  </si>
  <si>
    <t xml:space="preserve">ЗОШ  №13</t>
  </si>
  <si>
    <t xml:space="preserve">ЗОШ  №14</t>
  </si>
  <si>
    <t xml:space="preserve">ЗОШ  №15</t>
  </si>
  <si>
    <t xml:space="preserve">ЗОШ  №16</t>
  </si>
  <si>
    <t xml:space="preserve">ЗОШ  №17</t>
  </si>
  <si>
    <t xml:space="preserve">ЗОШ  №18</t>
  </si>
  <si>
    <t xml:space="preserve">ліцей</t>
  </si>
  <si>
    <t xml:space="preserve">гімназія</t>
  </si>
  <si>
    <t xml:space="preserve">Всього</t>
  </si>
  <si>
    <t xml:space="preserve">закладу</t>
  </si>
  <si>
    <t xml:space="preserve">Придбання обл.предметів довгострокового користування (килими,підручники,штори меблі)</t>
  </si>
  <si>
    <t xml:space="preserve">Капітальне будівництво(придбання інших обєктів)</t>
  </si>
  <si>
    <t xml:space="preserve">Капітальний ремонт інших обєктів(вигот.проектно-кошто.документ.монтаж та обл.меблів реконст.інших обєктів)</t>
  </si>
  <si>
    <t xml:space="preserve">Продукти харчування (послуги шкільних їдалень)</t>
  </si>
  <si>
    <t xml:space="preserve">разом</t>
  </si>
  <si>
    <t xml:space="preserve">Реконстрт.та реставрація інших обєктів.</t>
  </si>
  <si>
    <t xml:space="preserve">Реставр памяток культ історії та архіт</t>
  </si>
  <si>
    <t xml:space="preserve">Разом</t>
  </si>
  <si>
    <t xml:space="preserve">Табл.№3</t>
  </si>
  <si>
    <t xml:space="preserve">Назва </t>
  </si>
  <si>
    <t xml:space="preserve">ВСШ№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3.28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 t="s">
        <v>2</v>
      </c>
    </row>
    <row r="3" customFormat="false" ht="12.75" hidden="false" customHeight="false" outlineLevel="0" collapsed="false">
      <c r="A3" s="4" t="s">
        <v>3</v>
      </c>
      <c r="B3" s="2" t="s">
        <v>4</v>
      </c>
    </row>
    <row r="4" customFormat="false" ht="12.75" hidden="false" customHeight="false" outlineLevel="0" collapsed="false">
      <c r="A4" s="4" t="s">
        <v>5</v>
      </c>
      <c r="B4" s="2" t="s">
        <v>6</v>
      </c>
    </row>
    <row r="5" customFormat="false" ht="12.75" hidden="false" customHeight="false" outlineLevel="0" collapsed="false">
      <c r="A5" s="4" t="s">
        <v>7</v>
      </c>
      <c r="B5" s="2" t="s">
        <v>8</v>
      </c>
    </row>
    <row r="6" customFormat="false" ht="12.75" hidden="false" customHeight="false" outlineLevel="0" collapsed="false">
      <c r="A6" s="5" t="s">
        <v>5</v>
      </c>
      <c r="B6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6" width="11.56"/>
    <col collapsed="false" customWidth="true" hidden="false" outlineLevel="0" max="3" min="3" style="6" width="11.85"/>
    <col collapsed="false" customWidth="true" hidden="false" outlineLevel="0" max="4" min="4" style="6" width="11.99"/>
    <col collapsed="false" customWidth="true" hidden="false" outlineLevel="0" max="5" min="5" style="6" width="12.56"/>
    <col collapsed="false" customWidth="true" hidden="false" outlineLevel="0" max="6" min="6" style="6" width="9.85"/>
    <col collapsed="false" customWidth="true" hidden="false" outlineLevel="0" max="7" min="7" style="6" width="19.41"/>
    <col collapsed="false" customWidth="true" hidden="false" outlineLevel="0" max="8" min="8" style="6" width="10.85"/>
    <col collapsed="false" customWidth="true" hidden="false" outlineLevel="0" max="9" min="9" style="6" width="11.85"/>
    <col collapsed="false" customWidth="true" hidden="false" outlineLevel="0" max="10" min="10" style="6" width="10.56"/>
    <col collapsed="false" customWidth="true" hidden="false" outlineLevel="0" max="11" min="11" style="6" width="18.85"/>
    <col collapsed="false" customWidth="true" hidden="false" outlineLevel="0" max="12" min="12" style="6" width="10.56"/>
    <col collapsed="false" customWidth="true" hidden="false" outlineLevel="0" max="13" min="13" style="6" width="8.7"/>
    <col collapsed="false" customWidth="true" hidden="false" outlineLevel="0" max="14" min="14" style="6" width="11.7"/>
    <col collapsed="false" customWidth="true" hidden="false" outlineLevel="0" max="15" min="15" style="6" width="11.13"/>
    <col collapsed="false" customWidth="true" hidden="false" outlineLevel="0" max="16" min="16" style="6" width="9.85"/>
    <col collapsed="false" customWidth="true" hidden="false" outlineLevel="0" max="17" min="17" style="6" width="12.7"/>
    <col collapsed="false" customWidth="true" hidden="false" outlineLevel="0" max="18" min="18" style="6" width="9.41"/>
    <col collapsed="false" customWidth="true" hidden="false" outlineLevel="0" max="19" min="19" style="6" width="8.85"/>
    <col collapsed="false" customWidth="true" hidden="false" outlineLevel="0" max="20" min="20" style="6" width="11.28"/>
    <col collapsed="false" customWidth="true" hidden="false" outlineLevel="0" max="21" min="21" style="6" width="11.13"/>
    <col collapsed="false" customWidth="true" hidden="false" outlineLevel="0" max="23" min="22" style="6" width="9.28"/>
    <col collapsed="false" customWidth="true" hidden="false" outlineLevel="0" max="24" min="24" style="6" width="10.99"/>
    <col collapsed="false" customWidth="true" hidden="false" outlineLevel="0" max="26" min="25" style="6" width="10.13"/>
    <col collapsed="false" customWidth="true" hidden="false" outlineLevel="0" max="27" min="27" style="6" width="10.41"/>
    <col collapsed="false" customWidth="true" hidden="false" outlineLevel="0" max="28" min="28" style="6" width="12.56"/>
    <col collapsed="false" customWidth="true" hidden="false" outlineLevel="0" max="29" min="29" style="6" width="15.28"/>
    <col collapsed="false" customWidth="false" hidden="false" outlineLevel="0" max="257" min="30" style="6" width="9.14"/>
  </cols>
  <sheetData>
    <row r="1" customFormat="false" ht="101.25" hidden="false" customHeight="false" outlineLevel="0" collapsed="false">
      <c r="A1" s="7" t="s">
        <v>10</v>
      </c>
      <c r="B1" s="7" t="s">
        <v>11</v>
      </c>
      <c r="C1" s="8" t="s">
        <v>12</v>
      </c>
      <c r="D1" s="7" t="s">
        <v>11</v>
      </c>
      <c r="E1" s="8" t="s">
        <v>13</v>
      </c>
      <c r="F1" s="7" t="s">
        <v>11</v>
      </c>
      <c r="G1" s="7" t="s">
        <v>14</v>
      </c>
      <c r="H1" s="9" t="s">
        <v>11</v>
      </c>
      <c r="I1" s="7" t="s">
        <v>15</v>
      </c>
      <c r="J1" s="9" t="s">
        <v>11</v>
      </c>
      <c r="K1" s="9" t="s">
        <v>16</v>
      </c>
      <c r="L1" s="9" t="s">
        <v>11</v>
      </c>
      <c r="M1" s="7" t="s">
        <v>17</v>
      </c>
      <c r="N1" s="9" t="s">
        <v>11</v>
      </c>
      <c r="O1" s="7" t="s">
        <v>18</v>
      </c>
      <c r="P1" s="9" t="s">
        <v>11</v>
      </c>
      <c r="Q1" s="7" t="s">
        <v>19</v>
      </c>
      <c r="R1" s="9" t="s">
        <v>11</v>
      </c>
      <c r="S1" s="7" t="s">
        <v>20</v>
      </c>
      <c r="T1" s="9" t="s">
        <v>11</v>
      </c>
      <c r="U1" s="7" t="s">
        <v>21</v>
      </c>
      <c r="V1" s="9" t="s">
        <v>11</v>
      </c>
      <c r="W1" s="7" t="s">
        <v>22</v>
      </c>
      <c r="X1" s="9" t="s">
        <v>11</v>
      </c>
      <c r="Y1" s="7" t="s">
        <v>23</v>
      </c>
      <c r="Z1" s="9" t="s">
        <v>11</v>
      </c>
      <c r="AA1" s="7" t="s">
        <v>24</v>
      </c>
      <c r="AB1" s="7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</row>
    <row r="3" customFormat="false" ht="12.75" hidden="false" customHeight="false" outlineLevel="0" collapsed="false">
      <c r="A3" s="12" t="s">
        <v>25</v>
      </c>
      <c r="B3" s="12" t="n">
        <v>10795800</v>
      </c>
      <c r="C3" s="13" t="n">
        <v>10795695.77</v>
      </c>
      <c r="D3" s="13" t="n">
        <v>2328436.17</v>
      </c>
      <c r="E3" s="13" t="n">
        <v>2318966.45</v>
      </c>
      <c r="F3" s="13" t="n">
        <v>314400</v>
      </c>
      <c r="G3" s="13" t="n">
        <v>313247.92</v>
      </c>
      <c r="H3" s="13" t="n">
        <v>979500</v>
      </c>
      <c r="I3" s="13" t="n">
        <v>979499.63</v>
      </c>
      <c r="J3" s="13" t="n">
        <v>35100</v>
      </c>
      <c r="K3" s="13" t="n">
        <v>35090.21</v>
      </c>
      <c r="L3" s="13" t="n">
        <v>6650</v>
      </c>
      <c r="M3" s="13" t="n">
        <v>6122.05</v>
      </c>
      <c r="N3" s="12" t="n">
        <v>1074500</v>
      </c>
      <c r="O3" s="13" t="n">
        <v>1074363.16</v>
      </c>
      <c r="P3" s="13" t="n">
        <v>39150</v>
      </c>
      <c r="Q3" s="12" t="n">
        <v>39125.79</v>
      </c>
      <c r="R3" s="12" t="n">
        <v>71570</v>
      </c>
      <c r="S3" s="12" t="n">
        <v>57319.78</v>
      </c>
      <c r="T3" s="12"/>
      <c r="U3" s="12"/>
      <c r="V3" s="12"/>
      <c r="W3" s="12"/>
      <c r="X3" s="12"/>
      <c r="Y3" s="12"/>
      <c r="Z3" s="12" t="n">
        <v>1490</v>
      </c>
      <c r="AA3" s="12" t="n">
        <v>1487.1</v>
      </c>
      <c r="AB3" s="12" t="n">
        <f aca="false">C3+E3+G3+I3+K3+M3+O3+Q3+S3+U3+W3+Y3+AA3</f>
        <v>15620917.86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</row>
    <row r="4" customFormat="false" ht="12.75" hidden="false" customHeight="false" outlineLevel="0" collapsed="false">
      <c r="A4" s="12" t="s">
        <v>26</v>
      </c>
      <c r="B4" s="12" t="n">
        <v>10481200</v>
      </c>
      <c r="C4" s="13" t="n">
        <v>10481067.81</v>
      </c>
      <c r="D4" s="13" t="n">
        <v>2263664</v>
      </c>
      <c r="E4" s="13" t="n">
        <v>2254103.55</v>
      </c>
      <c r="F4" s="13" t="n">
        <v>334050</v>
      </c>
      <c r="G4" s="13" t="n">
        <v>332766.23</v>
      </c>
      <c r="H4" s="13" t="n">
        <v>789055</v>
      </c>
      <c r="I4" s="13" t="n">
        <v>789054.17</v>
      </c>
      <c r="J4" s="13" t="n">
        <v>26260</v>
      </c>
      <c r="K4" s="13" t="n">
        <v>26257.26</v>
      </c>
      <c r="L4" s="13" t="n">
        <v>18900</v>
      </c>
      <c r="M4" s="13" t="n">
        <v>17400.66</v>
      </c>
      <c r="N4" s="12" t="n">
        <v>1073400</v>
      </c>
      <c r="O4" s="13" t="n">
        <v>1073244.19</v>
      </c>
      <c r="P4" s="13" t="n">
        <v>23505</v>
      </c>
      <c r="Q4" s="12" t="n">
        <v>23501.21</v>
      </c>
      <c r="R4" s="12" t="n">
        <v>74800</v>
      </c>
      <c r="S4" s="12" t="n">
        <v>62310.68</v>
      </c>
      <c r="T4" s="12"/>
      <c r="U4" s="12"/>
      <c r="V4" s="12"/>
      <c r="W4" s="12"/>
      <c r="X4" s="12"/>
      <c r="Y4" s="12"/>
      <c r="Z4" s="12" t="n">
        <v>570</v>
      </c>
      <c r="AA4" s="12" t="n">
        <v>570</v>
      </c>
      <c r="AB4" s="12" t="n">
        <f aca="false">C4+E4+G4+I4+K4+M4+O4+Q4+S4+U4+W4+Y4+AA4</f>
        <v>15060275.76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</row>
    <row r="5" customFormat="false" ht="12.75" hidden="false" customHeight="false" outlineLevel="0" collapsed="false">
      <c r="A5" s="12" t="s">
        <v>27</v>
      </c>
      <c r="B5" s="12" t="n">
        <v>3249900</v>
      </c>
      <c r="C5" s="13" t="n">
        <v>3249819</v>
      </c>
      <c r="D5" s="13" t="n">
        <v>709556</v>
      </c>
      <c r="E5" s="13" t="n">
        <v>706559.5</v>
      </c>
      <c r="F5" s="13" t="n">
        <v>113100</v>
      </c>
      <c r="G5" s="13" t="n">
        <v>112650.01</v>
      </c>
      <c r="H5" s="13" t="n">
        <v>226080</v>
      </c>
      <c r="I5" s="13" t="n">
        <v>226079.59</v>
      </c>
      <c r="J5" s="13" t="n">
        <v>14970</v>
      </c>
      <c r="K5" s="13" t="n">
        <v>14961.17</v>
      </c>
      <c r="L5" s="13" t="n">
        <v>3050</v>
      </c>
      <c r="M5" s="13" t="n">
        <v>2810.53</v>
      </c>
      <c r="N5" s="12" t="n">
        <v>613300</v>
      </c>
      <c r="O5" s="13" t="n">
        <v>613192.9</v>
      </c>
      <c r="P5" s="13" t="n">
        <v>4275</v>
      </c>
      <c r="Q5" s="12" t="n">
        <v>4270.63</v>
      </c>
      <c r="R5" s="12" t="n">
        <v>23200</v>
      </c>
      <c r="S5" s="12" t="n">
        <v>20164.72</v>
      </c>
      <c r="T5" s="12"/>
      <c r="U5" s="12"/>
      <c r="V5" s="12"/>
      <c r="W5" s="12"/>
      <c r="X5" s="12" t="n">
        <v>380</v>
      </c>
      <c r="Y5" s="12" t="n">
        <v>380</v>
      </c>
      <c r="Z5" s="12" t="n">
        <v>920</v>
      </c>
      <c r="AA5" s="12" t="n">
        <v>917.1</v>
      </c>
      <c r="AB5" s="12" t="n">
        <f aca="false">C5+E5+G5+I5+K5+M5+O5+Q5+S5+U5+W5+Y5+AA5</f>
        <v>4951805.15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</row>
    <row r="6" customFormat="false" ht="12.75" hidden="false" customHeight="false" outlineLevel="0" collapsed="false">
      <c r="A6" s="12" t="s">
        <v>28</v>
      </c>
      <c r="B6" s="12" t="n">
        <v>9126700</v>
      </c>
      <c r="C6" s="13" t="n">
        <v>9126591.04</v>
      </c>
      <c r="D6" s="13" t="n">
        <v>1997100</v>
      </c>
      <c r="E6" s="13" t="n">
        <v>1989107.33</v>
      </c>
      <c r="F6" s="13" t="n">
        <v>247400</v>
      </c>
      <c r="G6" s="13" t="n">
        <v>246454.71</v>
      </c>
      <c r="H6" s="13" t="n">
        <v>846375</v>
      </c>
      <c r="I6" s="13" t="n">
        <v>846374.85</v>
      </c>
      <c r="J6" s="13" t="n">
        <v>24640</v>
      </c>
      <c r="K6" s="13" t="n">
        <v>24615.12</v>
      </c>
      <c r="L6" s="13" t="n">
        <v>12300</v>
      </c>
      <c r="M6" s="13" t="n">
        <v>11293.25</v>
      </c>
      <c r="N6" s="12" t="n">
        <v>523700</v>
      </c>
      <c r="O6" s="13" t="n">
        <v>523681.7</v>
      </c>
      <c r="P6" s="13" t="n">
        <v>29340</v>
      </c>
      <c r="Q6" s="12" t="n">
        <v>29338.74</v>
      </c>
      <c r="R6" s="12" t="n">
        <v>46900</v>
      </c>
      <c r="S6" s="12" t="n">
        <v>35878.96</v>
      </c>
      <c r="T6" s="12"/>
      <c r="U6" s="12"/>
      <c r="V6" s="12"/>
      <c r="W6" s="12"/>
      <c r="X6" s="12"/>
      <c r="Y6" s="12"/>
      <c r="Z6" s="12" t="n">
        <v>6060</v>
      </c>
      <c r="AA6" s="12" t="n">
        <v>6055.6</v>
      </c>
      <c r="AB6" s="12" t="n">
        <f aca="false">C6+E6+G6+I6+K6+M6+O6+Q6+S6+U6+W6+Y6+AA6</f>
        <v>12839391.3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</row>
    <row r="7" customFormat="false" ht="12.75" hidden="false" customHeight="false" outlineLevel="0" collapsed="false">
      <c r="A7" s="12" t="s">
        <v>29</v>
      </c>
      <c r="B7" s="12" t="n">
        <v>5764400</v>
      </c>
      <c r="C7" s="13" t="n">
        <v>5764318.92</v>
      </c>
      <c r="D7" s="13" t="n">
        <v>1254300</v>
      </c>
      <c r="E7" s="13" t="n">
        <v>1249049.14</v>
      </c>
      <c r="F7" s="13" t="n">
        <v>185400</v>
      </c>
      <c r="G7" s="13" t="n">
        <v>184656.73</v>
      </c>
      <c r="H7" s="13" t="n">
        <v>480416</v>
      </c>
      <c r="I7" s="13" t="n">
        <v>475580.72</v>
      </c>
      <c r="J7" s="13" t="n">
        <v>20700</v>
      </c>
      <c r="K7" s="13" t="n">
        <v>20675.87</v>
      </c>
      <c r="L7" s="13" t="n">
        <v>200</v>
      </c>
      <c r="M7" s="13" t="n">
        <v>186</v>
      </c>
      <c r="N7" s="12" t="n">
        <v>1091400</v>
      </c>
      <c r="O7" s="13" t="n">
        <v>1091230.33</v>
      </c>
      <c r="P7" s="13" t="n">
        <v>15505</v>
      </c>
      <c r="Q7" s="12" t="n">
        <v>15500.92</v>
      </c>
      <c r="R7" s="12" t="n">
        <v>63350</v>
      </c>
      <c r="S7" s="12" t="n">
        <v>53735.37</v>
      </c>
      <c r="T7" s="12"/>
      <c r="U7" s="12"/>
      <c r="V7" s="12"/>
      <c r="W7" s="12"/>
      <c r="X7" s="12"/>
      <c r="Y7" s="12"/>
      <c r="Z7" s="12" t="n">
        <v>1490</v>
      </c>
      <c r="AA7" s="12" t="n">
        <v>1487.1</v>
      </c>
      <c r="AB7" s="12" t="n">
        <f aca="false">C7+E7+G7+I7+K7+M7+O7+Q7+S7+U7+W7+Y7+AA7</f>
        <v>8856421.1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</row>
    <row r="8" customFormat="false" ht="12.75" hidden="false" customHeight="false" outlineLevel="0" collapsed="false">
      <c r="A8" s="14" t="s">
        <v>30</v>
      </c>
      <c r="B8" s="14" t="n">
        <v>4814100</v>
      </c>
      <c r="C8" s="13" t="n">
        <v>4814012.62</v>
      </c>
      <c r="D8" s="15" t="n">
        <v>1039700</v>
      </c>
      <c r="E8" s="13" t="n">
        <v>1035306.51</v>
      </c>
      <c r="F8" s="16" t="n">
        <v>92900</v>
      </c>
      <c r="G8" s="13" t="n">
        <v>92517.23</v>
      </c>
      <c r="H8" s="13" t="n">
        <v>227180</v>
      </c>
      <c r="I8" s="13" t="n">
        <v>227179.9</v>
      </c>
      <c r="J8" s="13" t="n">
        <v>16400</v>
      </c>
      <c r="K8" s="13" t="n">
        <v>16381.43</v>
      </c>
      <c r="L8" s="13"/>
      <c r="M8" s="13"/>
      <c r="N8" s="12" t="n">
        <v>759900</v>
      </c>
      <c r="O8" s="13" t="n">
        <v>759665.02</v>
      </c>
      <c r="P8" s="13" t="n">
        <v>10755</v>
      </c>
      <c r="Q8" s="12" t="n">
        <v>10750.43</v>
      </c>
      <c r="R8" s="12" t="n">
        <v>23300</v>
      </c>
      <c r="S8" s="12" t="n">
        <v>17782.06</v>
      </c>
      <c r="T8" s="12"/>
      <c r="U8" s="12"/>
      <c r="V8" s="12" t="n">
        <v>750</v>
      </c>
      <c r="W8" s="12" t="n">
        <v>710</v>
      </c>
      <c r="X8" s="12"/>
      <c r="Y8" s="14"/>
      <c r="Z8" s="12" t="n">
        <v>2000</v>
      </c>
      <c r="AA8" s="14" t="n">
        <v>1992.8</v>
      </c>
      <c r="AB8" s="12" t="n">
        <f aca="false">C8+E8+G8+I8+K8+M8+O8+Q8+S8+U8+W8+Y8+AA8</f>
        <v>6976298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</row>
    <row r="9" customFormat="false" ht="12.75" hidden="false" customHeight="false" outlineLevel="0" collapsed="false">
      <c r="A9" s="14" t="s">
        <v>31</v>
      </c>
      <c r="B9" s="14" t="n">
        <v>6275600</v>
      </c>
      <c r="C9" s="13" t="n">
        <v>6275556.55</v>
      </c>
      <c r="D9" s="13" t="n">
        <v>1368500</v>
      </c>
      <c r="E9" s="13" t="n">
        <v>1362799.28</v>
      </c>
      <c r="F9" s="13" t="n">
        <v>182400</v>
      </c>
      <c r="G9" s="13" t="n">
        <v>181720.7</v>
      </c>
      <c r="H9" s="13" t="n">
        <v>291593</v>
      </c>
      <c r="I9" s="13" t="n">
        <v>291592.67</v>
      </c>
      <c r="J9" s="13" t="n">
        <v>14220</v>
      </c>
      <c r="K9" s="13" t="n">
        <v>14212.58</v>
      </c>
      <c r="L9" s="13" t="n">
        <v>230</v>
      </c>
      <c r="M9" s="13" t="n">
        <v>214</v>
      </c>
      <c r="N9" s="12" t="n">
        <v>617400</v>
      </c>
      <c r="O9" s="13" t="n">
        <v>617230.24</v>
      </c>
      <c r="P9" s="13" t="n">
        <v>41910</v>
      </c>
      <c r="Q9" s="12" t="n">
        <v>41906.25</v>
      </c>
      <c r="R9" s="12" t="n">
        <v>68350</v>
      </c>
      <c r="S9" s="12" t="n">
        <v>59191.2</v>
      </c>
      <c r="T9" s="12"/>
      <c r="U9" s="12"/>
      <c r="V9" s="12"/>
      <c r="W9" s="12"/>
      <c r="X9" s="12"/>
      <c r="Y9" s="14"/>
      <c r="Z9" s="12" t="n">
        <v>1260</v>
      </c>
      <c r="AA9" s="14" t="n">
        <v>1255.7</v>
      </c>
      <c r="AB9" s="12" t="n">
        <f aca="false">C9+E9+G9+I9+K9+M9+O9+Q9+S9+U9+W9+Y9+AA9</f>
        <v>8845679.17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</row>
    <row r="10" customFormat="false" ht="12.75" hidden="false" customHeight="false" outlineLevel="0" collapsed="false">
      <c r="A10" s="14" t="s">
        <v>32</v>
      </c>
      <c r="B10" s="14" t="n">
        <v>2555800</v>
      </c>
      <c r="C10" s="13" t="n">
        <v>2555741.94</v>
      </c>
      <c r="D10" s="13" t="n">
        <v>550600</v>
      </c>
      <c r="E10" s="13" t="n">
        <v>548239.45</v>
      </c>
      <c r="F10" s="13" t="n">
        <v>64500</v>
      </c>
      <c r="G10" s="13" t="n">
        <v>64226.13</v>
      </c>
      <c r="H10" s="13" t="n">
        <v>173123</v>
      </c>
      <c r="I10" s="13" t="n">
        <v>173122.71</v>
      </c>
      <c r="J10" s="13" t="n">
        <v>10290</v>
      </c>
      <c r="K10" s="13" t="n">
        <v>10287.87</v>
      </c>
      <c r="L10" s="13"/>
      <c r="M10" s="13"/>
      <c r="N10" s="12" t="n">
        <v>436100</v>
      </c>
      <c r="O10" s="13" t="n">
        <v>435900.84</v>
      </c>
      <c r="P10" s="13" t="n">
        <v>2850</v>
      </c>
      <c r="Q10" s="12" t="n">
        <v>2847.84</v>
      </c>
      <c r="R10" s="12" t="n">
        <v>36150</v>
      </c>
      <c r="S10" s="12" t="n">
        <v>29046.39</v>
      </c>
      <c r="T10" s="12"/>
      <c r="U10" s="12"/>
      <c r="V10" s="12"/>
      <c r="W10" s="12"/>
      <c r="X10" s="12"/>
      <c r="Y10" s="12"/>
      <c r="Z10" s="12" t="n">
        <v>0</v>
      </c>
      <c r="AA10" s="12" t="n">
        <v>0</v>
      </c>
      <c r="AB10" s="12" t="n">
        <f aca="false">C10+E10+G10+I10+K10+M10+O10+Q10+S10+U10+W10+Y10+AA10</f>
        <v>3819413.17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</row>
    <row r="11" customFormat="false" ht="12.75" hidden="false" customHeight="false" outlineLevel="0" collapsed="false">
      <c r="A11" s="14" t="s">
        <v>33</v>
      </c>
      <c r="B11" s="14" t="n">
        <v>2358700</v>
      </c>
      <c r="C11" s="13" t="n">
        <v>2358605.98</v>
      </c>
      <c r="D11" s="13" t="n">
        <v>505850</v>
      </c>
      <c r="E11" s="13" t="n">
        <v>503713.03</v>
      </c>
      <c r="F11" s="13" t="n">
        <v>88100</v>
      </c>
      <c r="G11" s="13" t="n">
        <v>87755.02</v>
      </c>
      <c r="H11" s="13" t="n">
        <v>163395</v>
      </c>
      <c r="I11" s="13" t="n">
        <v>163394.58</v>
      </c>
      <c r="J11" s="13" t="n">
        <v>98780</v>
      </c>
      <c r="K11" s="13" t="n">
        <v>98770.35</v>
      </c>
      <c r="L11" s="13"/>
      <c r="M11" s="13"/>
      <c r="N11" s="12" t="n">
        <v>14300</v>
      </c>
      <c r="O11" s="13" t="n">
        <v>14236.33</v>
      </c>
      <c r="P11" s="13" t="n">
        <v>4185</v>
      </c>
      <c r="Q11" s="12" t="n">
        <v>4182.28</v>
      </c>
      <c r="R11" s="12" t="n">
        <v>4000</v>
      </c>
      <c r="S11" s="12" t="n">
        <v>3900.79</v>
      </c>
      <c r="T11" s="12"/>
      <c r="U11" s="12"/>
      <c r="V11" s="12"/>
      <c r="W11" s="12"/>
      <c r="X11" s="12" t="n">
        <v>500</v>
      </c>
      <c r="Y11" s="12" t="n">
        <v>500</v>
      </c>
      <c r="Z11" s="12" t="n">
        <v>1570</v>
      </c>
      <c r="AA11" s="12" t="n">
        <v>1561.9</v>
      </c>
      <c r="AB11" s="12" t="n">
        <f aca="false">C11+E11+G11+I11+K11+M11+O11+Q11+S11+U11+W11+Y11+AA11</f>
        <v>3236620.26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</row>
    <row r="12" customFormat="false" ht="12.75" hidden="false" customHeight="false" outlineLevel="0" collapsed="false">
      <c r="A12" s="14" t="s">
        <v>34</v>
      </c>
      <c r="B12" s="14" t="n">
        <v>5549500</v>
      </c>
      <c r="C12" s="13" t="n">
        <v>5549479.21</v>
      </c>
      <c r="D12" s="13" t="n">
        <v>1209570</v>
      </c>
      <c r="E12" s="13" t="n">
        <v>1204458.9</v>
      </c>
      <c r="F12" s="13" t="n">
        <v>144150</v>
      </c>
      <c r="G12" s="13" t="n">
        <v>143591.64</v>
      </c>
      <c r="H12" s="13" t="n">
        <v>486960</v>
      </c>
      <c r="I12" s="13" t="n">
        <v>486959.18</v>
      </c>
      <c r="J12" s="13" t="n">
        <v>18170</v>
      </c>
      <c r="K12" s="13" t="n">
        <v>18166.69</v>
      </c>
      <c r="L12" s="13" t="n">
        <v>2650</v>
      </c>
      <c r="M12" s="13" t="n">
        <v>2419.36</v>
      </c>
      <c r="N12" s="12" t="n">
        <v>463500</v>
      </c>
      <c r="O12" s="13" t="n">
        <v>463107.38</v>
      </c>
      <c r="P12" s="13" t="n">
        <v>8320</v>
      </c>
      <c r="Q12" s="12" t="n">
        <v>8318.21</v>
      </c>
      <c r="R12" s="12" t="n">
        <v>56600</v>
      </c>
      <c r="S12" s="12" t="n">
        <v>48843.5</v>
      </c>
      <c r="T12" s="12"/>
      <c r="U12" s="12"/>
      <c r="V12" s="12" t="n">
        <v>550</v>
      </c>
      <c r="W12" s="12" t="n">
        <v>541.2</v>
      </c>
      <c r="X12" s="12"/>
      <c r="Y12" s="12"/>
      <c r="Z12" s="12" t="n">
        <v>0</v>
      </c>
      <c r="AA12" s="12" t="n">
        <v>0</v>
      </c>
      <c r="AB12" s="12" t="n">
        <f aca="false">C12+E12+G12+I12+K12+M12+O12+Q12+S12+U12+W12+Y12+AA12</f>
        <v>7925885.27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</row>
    <row r="13" customFormat="false" ht="12.75" hidden="false" customHeight="false" outlineLevel="0" collapsed="false">
      <c r="A13" s="14" t="s">
        <v>35</v>
      </c>
      <c r="B13" s="14" t="n">
        <v>5393700</v>
      </c>
      <c r="C13" s="13" t="n">
        <v>5393454.78</v>
      </c>
      <c r="D13" s="13" t="n">
        <v>1172670</v>
      </c>
      <c r="E13" s="13" t="n">
        <v>1168010.44</v>
      </c>
      <c r="F13" s="13" t="n">
        <v>120650</v>
      </c>
      <c r="G13" s="13" t="n">
        <v>120177.02</v>
      </c>
      <c r="H13" s="13" t="n">
        <v>268217</v>
      </c>
      <c r="I13" s="13" t="n">
        <v>268216.81</v>
      </c>
      <c r="J13" s="13" t="n">
        <v>13167.2</v>
      </c>
      <c r="K13" s="13" t="n">
        <v>13167.18</v>
      </c>
      <c r="L13" s="13"/>
      <c r="M13" s="13"/>
      <c r="N13" s="12" t="n">
        <v>680800</v>
      </c>
      <c r="O13" s="13" t="n">
        <v>680583.85</v>
      </c>
      <c r="P13" s="13" t="n">
        <v>24560</v>
      </c>
      <c r="Q13" s="12" t="n">
        <v>24556.68</v>
      </c>
      <c r="R13" s="12" t="n">
        <v>28000</v>
      </c>
      <c r="S13" s="12" t="n">
        <v>19904.58</v>
      </c>
      <c r="T13" s="12"/>
      <c r="U13" s="12"/>
      <c r="V13" s="12"/>
      <c r="W13" s="12"/>
      <c r="X13" s="12"/>
      <c r="Y13" s="12"/>
      <c r="Z13" s="12" t="n">
        <v>120</v>
      </c>
      <c r="AA13" s="12" t="n">
        <v>115.7</v>
      </c>
      <c r="AB13" s="12" t="n">
        <f aca="false">C13+E13+G13+I13+K13+M13+O13+Q13+S13+U13+W13+Y13+AA13</f>
        <v>7688187.04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</row>
    <row r="14" customFormat="false" ht="12.75" hidden="false" customHeight="false" outlineLevel="0" collapsed="false">
      <c r="A14" s="14" t="s">
        <v>36</v>
      </c>
      <c r="B14" s="14" t="n">
        <v>611200</v>
      </c>
      <c r="C14" s="13" t="n">
        <v>611143.64</v>
      </c>
      <c r="D14" s="13" t="n">
        <v>130420</v>
      </c>
      <c r="E14" s="13" t="n">
        <v>129869.83</v>
      </c>
      <c r="F14" s="13" t="n">
        <v>23900</v>
      </c>
      <c r="G14" s="13" t="n">
        <v>23847.87</v>
      </c>
      <c r="H14" s="13" t="n">
        <v>63919</v>
      </c>
      <c r="I14" s="13" t="n">
        <v>63918.1</v>
      </c>
      <c r="J14" s="13" t="n">
        <v>4069</v>
      </c>
      <c r="K14" s="13" t="n">
        <v>4068.82</v>
      </c>
      <c r="L14" s="13"/>
      <c r="M14" s="13"/>
      <c r="N14" s="12" t="n">
        <v>0</v>
      </c>
      <c r="O14" s="13" t="n">
        <v>0</v>
      </c>
      <c r="P14" s="13" t="n">
        <v>0</v>
      </c>
      <c r="Q14" s="12" t="n">
        <v>0</v>
      </c>
      <c r="R14" s="12" t="n">
        <v>3500</v>
      </c>
      <c r="S14" s="12" t="n">
        <v>3381.5</v>
      </c>
      <c r="T14" s="12" t="n">
        <v>23500</v>
      </c>
      <c r="U14" s="12" t="n">
        <v>23459.19</v>
      </c>
      <c r="V14" s="12"/>
      <c r="W14" s="12"/>
      <c r="X14" s="12"/>
      <c r="Y14" s="12"/>
      <c r="Z14" s="12" t="n">
        <v>1300</v>
      </c>
      <c r="AA14" s="12" t="n">
        <v>1285.7</v>
      </c>
      <c r="AB14" s="12" t="n">
        <f aca="false">C14+E14+G14+I14+K14+M14+O14+Q14+S14+U14+W14+Y14+AA14</f>
        <v>860974.65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</row>
    <row r="15" customFormat="false" ht="12.75" hidden="false" customHeight="false" outlineLevel="0" collapsed="false">
      <c r="A15" s="14" t="s">
        <v>37</v>
      </c>
      <c r="B15" s="14" t="n">
        <v>6591000</v>
      </c>
      <c r="C15" s="13" t="n">
        <v>6590932.12</v>
      </c>
      <c r="D15" s="13" t="n">
        <v>1425500</v>
      </c>
      <c r="E15" s="13" t="n">
        <v>1420080</v>
      </c>
      <c r="F15" s="13" t="n">
        <v>118450</v>
      </c>
      <c r="G15" s="13" t="n">
        <v>117974.44</v>
      </c>
      <c r="H15" s="13" t="n">
        <v>425351</v>
      </c>
      <c r="I15" s="13" t="n">
        <v>425350.62</v>
      </c>
      <c r="J15" s="13" t="n">
        <v>20530</v>
      </c>
      <c r="K15" s="13" t="n">
        <v>20524.35</v>
      </c>
      <c r="L15" s="13" t="n">
        <v>4570</v>
      </c>
      <c r="M15" s="13" t="n">
        <v>4209.41</v>
      </c>
      <c r="N15" s="12" t="n">
        <v>778500</v>
      </c>
      <c r="O15" s="13" t="n">
        <v>778164.23</v>
      </c>
      <c r="P15" s="13" t="n">
        <v>28750</v>
      </c>
      <c r="Q15" s="12" t="n">
        <v>28745.94</v>
      </c>
      <c r="R15" s="12" t="n">
        <v>27000</v>
      </c>
      <c r="S15" s="12" t="n">
        <v>17961.07</v>
      </c>
      <c r="T15" s="12"/>
      <c r="U15" s="12"/>
      <c r="V15" s="12"/>
      <c r="W15" s="12"/>
      <c r="X15" s="12"/>
      <c r="Y15" s="12"/>
      <c r="Z15" s="12" t="n">
        <v>0</v>
      </c>
      <c r="AA15" s="12" t="n">
        <v>0</v>
      </c>
      <c r="AB15" s="12" t="n">
        <f aca="false">C15+E15+G15+I15+K15+M15+O15+Q15+S15+U15+W15+Y15+AA15</f>
        <v>9403942.18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</row>
    <row r="16" customFormat="false" ht="12.75" hidden="false" customHeight="false" outlineLevel="0" collapsed="false">
      <c r="A16" s="14" t="s">
        <v>38</v>
      </c>
      <c r="B16" s="14" t="n">
        <v>3469900</v>
      </c>
      <c r="C16" s="13" t="n">
        <v>3469818.23</v>
      </c>
      <c r="D16" s="13" t="n">
        <v>750400</v>
      </c>
      <c r="E16" s="13" t="n">
        <v>747228.73</v>
      </c>
      <c r="F16" s="13" t="n">
        <v>99950</v>
      </c>
      <c r="G16" s="13" t="n">
        <v>99704.42</v>
      </c>
      <c r="H16" s="13" t="n">
        <v>318712</v>
      </c>
      <c r="I16" s="13" t="n">
        <v>318711.54</v>
      </c>
      <c r="J16" s="13" t="n">
        <v>13600</v>
      </c>
      <c r="K16" s="13" t="n">
        <v>13593.9</v>
      </c>
      <c r="L16" s="13"/>
      <c r="M16" s="13"/>
      <c r="N16" s="12" t="n">
        <v>297900</v>
      </c>
      <c r="O16" s="13" t="n">
        <v>297582.1</v>
      </c>
      <c r="P16" s="13" t="n">
        <v>4615</v>
      </c>
      <c r="Q16" s="12" t="n">
        <v>4610.85</v>
      </c>
      <c r="R16" s="12" t="n">
        <v>22100</v>
      </c>
      <c r="S16" s="12" t="n">
        <v>18986.8</v>
      </c>
      <c r="T16" s="12"/>
      <c r="U16" s="12"/>
      <c r="V16" s="12"/>
      <c r="W16" s="12"/>
      <c r="X16" s="12"/>
      <c r="Y16" s="12"/>
      <c r="Z16" s="12" t="n">
        <v>1380</v>
      </c>
      <c r="AA16" s="12" t="n">
        <v>1371.4</v>
      </c>
      <c r="AB16" s="12" t="n">
        <f aca="false">C16+E16+G16+I16+K16+M16+O16+Q16+S16+U16+W16+Y16+AA16</f>
        <v>4971607.97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</row>
    <row r="17" customFormat="false" ht="12.75" hidden="false" customHeight="false" outlineLevel="0" collapsed="false">
      <c r="A17" s="14" t="s">
        <v>39</v>
      </c>
      <c r="B17" s="14" t="n">
        <v>11832000</v>
      </c>
      <c r="C17" s="13" t="n">
        <v>11831800.7</v>
      </c>
      <c r="D17" s="13" t="n">
        <v>2537280</v>
      </c>
      <c r="E17" s="13" t="n">
        <v>2527069.1</v>
      </c>
      <c r="F17" s="13" t="n">
        <v>286950</v>
      </c>
      <c r="G17" s="13" t="n">
        <v>285832.73</v>
      </c>
      <c r="H17" s="13" t="n">
        <v>930816</v>
      </c>
      <c r="I17" s="13" t="n">
        <v>930815.55</v>
      </c>
      <c r="J17" s="13" t="n">
        <v>167030</v>
      </c>
      <c r="K17" s="13" t="n">
        <v>167012.52</v>
      </c>
      <c r="L17" s="13" t="n">
        <v>4340</v>
      </c>
      <c r="M17" s="13" t="n">
        <v>3999.97</v>
      </c>
      <c r="N17" s="12" t="n">
        <v>0</v>
      </c>
      <c r="O17" s="13" t="n">
        <v>0</v>
      </c>
      <c r="P17" s="13" t="n">
        <v>23020</v>
      </c>
      <c r="Q17" s="12" t="n">
        <v>23018.05</v>
      </c>
      <c r="R17" s="12" t="n">
        <v>79303</v>
      </c>
      <c r="S17" s="12" t="n">
        <v>54268.81</v>
      </c>
      <c r="T17" s="12" t="n">
        <v>1120100</v>
      </c>
      <c r="U17" s="12" t="n">
        <v>1116479.96</v>
      </c>
      <c r="V17" s="12" t="n">
        <v>500</v>
      </c>
      <c r="W17" s="12" t="n">
        <v>432.81</v>
      </c>
      <c r="X17" s="12"/>
      <c r="Y17" s="12"/>
      <c r="Z17" s="12" t="n">
        <v>2090</v>
      </c>
      <c r="AA17" s="12" t="n">
        <v>2086.7</v>
      </c>
      <c r="AB17" s="12" t="n">
        <f aca="false">C17+E17+G17+I17+K17+M17+O17+Q17+S17+U17+W17+Y17+AA17</f>
        <v>16942816.9</v>
      </c>
    </row>
    <row r="18" customFormat="false" ht="12.75" hidden="false" customHeight="false" outlineLevel="0" collapsed="false">
      <c r="A18" s="14" t="s">
        <v>40</v>
      </c>
      <c r="B18" s="14" t="n">
        <v>7332101</v>
      </c>
      <c r="C18" s="13" t="n">
        <v>7331920.55</v>
      </c>
      <c r="D18" s="13" t="n">
        <v>1583690</v>
      </c>
      <c r="E18" s="13" t="n">
        <v>1577292.15</v>
      </c>
      <c r="F18" s="13" t="n">
        <v>233200</v>
      </c>
      <c r="G18" s="13" t="n">
        <v>232344.45</v>
      </c>
      <c r="H18" s="13" t="n">
        <v>723115</v>
      </c>
      <c r="I18" s="13" t="n">
        <v>715711.88</v>
      </c>
      <c r="J18" s="13" t="n">
        <v>28200</v>
      </c>
      <c r="K18" s="13" t="n">
        <v>28190.33</v>
      </c>
      <c r="L18" s="13" t="n">
        <v>1550</v>
      </c>
      <c r="M18" s="13" t="n">
        <v>1431.81</v>
      </c>
      <c r="N18" s="12" t="n">
        <v>1001800</v>
      </c>
      <c r="O18" s="13" t="n">
        <v>1001508.26</v>
      </c>
      <c r="P18" s="13" t="n">
        <v>34450</v>
      </c>
      <c r="Q18" s="12" t="n">
        <v>34441.8</v>
      </c>
      <c r="R18" s="12" t="n">
        <v>88045</v>
      </c>
      <c r="S18" s="12" t="n">
        <v>73410.44</v>
      </c>
      <c r="T18" s="12"/>
      <c r="U18" s="12"/>
      <c r="V18" s="12"/>
      <c r="W18" s="12"/>
      <c r="X18" s="12"/>
      <c r="Y18" s="12"/>
      <c r="Z18" s="12" t="n">
        <v>1140</v>
      </c>
      <c r="AA18" s="12" t="n">
        <v>1140</v>
      </c>
      <c r="AB18" s="12" t="n">
        <f aca="false">C18+E18+G18+I18+K18+M18+O18+Q18+S18+U18+W18+Y18+AA18</f>
        <v>10997391.67</v>
      </c>
    </row>
    <row r="19" customFormat="false" ht="12.75" hidden="false" customHeight="false" outlineLevel="0" collapsed="false">
      <c r="A19" s="14" t="s">
        <v>41</v>
      </c>
      <c r="B19" s="14" t="n">
        <v>4478900</v>
      </c>
      <c r="C19" s="13" t="n">
        <v>4478864.71</v>
      </c>
      <c r="D19" s="13" t="n">
        <v>952820</v>
      </c>
      <c r="E19" s="13" t="n">
        <v>948799.28</v>
      </c>
      <c r="F19" s="13" t="n">
        <v>99800</v>
      </c>
      <c r="G19" s="13" t="n">
        <v>99451.4</v>
      </c>
      <c r="H19" s="13" t="n">
        <v>136798</v>
      </c>
      <c r="I19" s="13" t="n">
        <v>136797.9</v>
      </c>
      <c r="J19" s="13" t="n">
        <v>20050</v>
      </c>
      <c r="K19" s="13" t="n">
        <v>20049.3</v>
      </c>
      <c r="L19" s="13"/>
      <c r="M19" s="13"/>
      <c r="N19" s="12" t="n">
        <v>1057500</v>
      </c>
      <c r="O19" s="13" t="n">
        <v>1057266.03</v>
      </c>
      <c r="P19" s="13" t="n">
        <v>17150</v>
      </c>
      <c r="Q19" s="12" t="n">
        <v>17149.94</v>
      </c>
      <c r="R19" s="12" t="n">
        <v>47550</v>
      </c>
      <c r="S19" s="12" t="n">
        <v>40717.11</v>
      </c>
      <c r="T19" s="12"/>
      <c r="U19" s="12"/>
      <c r="V19" s="12"/>
      <c r="W19" s="12"/>
      <c r="X19" s="12"/>
      <c r="Y19" s="12"/>
      <c r="Z19" s="12" t="n">
        <v>232</v>
      </c>
      <c r="AA19" s="12" t="n">
        <v>231.4</v>
      </c>
      <c r="AB19" s="12" t="n">
        <f aca="false">C19+E19+G19+I19+K19+M19+O19+Q19+S19+U19+W19+Y19+AA19</f>
        <v>6799327.07</v>
      </c>
    </row>
    <row r="20" customFormat="false" ht="12.75" hidden="false" customHeight="false" outlineLevel="0" collapsed="false">
      <c r="A20" s="14" t="s">
        <v>42</v>
      </c>
      <c r="B20" s="14" t="n">
        <v>4314900</v>
      </c>
      <c r="C20" s="13" t="n">
        <v>4314748.55</v>
      </c>
      <c r="D20" s="13" t="n">
        <v>923360</v>
      </c>
      <c r="E20" s="13" t="n">
        <v>919663.71</v>
      </c>
      <c r="F20" s="13" t="n">
        <v>26400</v>
      </c>
      <c r="G20" s="13" t="n">
        <v>26261.84</v>
      </c>
      <c r="H20" s="13" t="n">
        <v>24989</v>
      </c>
      <c r="I20" s="13" t="n">
        <v>24988.04</v>
      </c>
      <c r="J20" s="13" t="n">
        <v>23050</v>
      </c>
      <c r="K20" s="13" t="n">
        <v>23044.83</v>
      </c>
      <c r="L20" s="13" t="n">
        <v>13450</v>
      </c>
      <c r="M20" s="13" t="n">
        <v>12389.19</v>
      </c>
      <c r="N20" s="12" t="n">
        <v>217400</v>
      </c>
      <c r="O20" s="13" t="n">
        <v>217181.79</v>
      </c>
      <c r="P20" s="13" t="n">
        <v>12360</v>
      </c>
      <c r="Q20" s="12" t="n">
        <v>12359.55</v>
      </c>
      <c r="R20" s="12" t="n">
        <v>74800</v>
      </c>
      <c r="S20" s="12" t="n">
        <v>63745.89</v>
      </c>
      <c r="T20" s="12"/>
      <c r="U20" s="12"/>
      <c r="V20" s="12"/>
      <c r="W20" s="12"/>
      <c r="X20" s="12"/>
      <c r="Y20" s="12"/>
      <c r="Z20" s="12" t="n">
        <v>688</v>
      </c>
      <c r="AA20" s="12" t="n">
        <v>685.7</v>
      </c>
      <c r="AB20" s="12" t="n">
        <f aca="false">C20+E20+G20+I20+K20+M20+O20+Q20+S20+U20+W20+Y20+AA20</f>
        <v>5615069.09</v>
      </c>
    </row>
    <row r="21" customFormat="false" ht="12.75" hidden="false" customHeight="false" outlineLevel="0" collapsed="false">
      <c r="A21" s="14" t="s">
        <v>43</v>
      </c>
      <c r="B21" s="14" t="n">
        <v>8777800</v>
      </c>
      <c r="C21" s="13" t="n">
        <v>8777745.96</v>
      </c>
      <c r="D21" s="13" t="n">
        <v>1900090</v>
      </c>
      <c r="E21" s="13" t="n">
        <v>1892264.85</v>
      </c>
      <c r="F21" s="15" t="n">
        <v>45230</v>
      </c>
      <c r="G21" s="16" t="n">
        <v>44893.84</v>
      </c>
      <c r="H21" s="16" t="n">
        <v>43406</v>
      </c>
      <c r="I21" s="16" t="n">
        <v>43405.33</v>
      </c>
      <c r="J21" s="16" t="n">
        <v>24370</v>
      </c>
      <c r="K21" s="16" t="n">
        <v>24326.42</v>
      </c>
      <c r="L21" s="13" t="n">
        <v>12318</v>
      </c>
      <c r="M21" s="13" t="n">
        <v>11405.66</v>
      </c>
      <c r="N21" s="12" t="n">
        <v>673500</v>
      </c>
      <c r="O21" s="13" t="n">
        <v>672988.99</v>
      </c>
      <c r="P21" s="13" t="n">
        <v>16200</v>
      </c>
      <c r="Q21" s="17" t="n">
        <v>16186.78</v>
      </c>
      <c r="R21" s="17" t="n">
        <v>118282</v>
      </c>
      <c r="S21" s="17" t="n">
        <v>99487.29</v>
      </c>
      <c r="T21" s="17"/>
      <c r="U21" s="12"/>
      <c r="V21" s="12" t="n">
        <v>3800</v>
      </c>
      <c r="W21" s="12" t="n">
        <v>3739</v>
      </c>
      <c r="X21" s="12"/>
      <c r="Y21" s="12"/>
      <c r="Z21" s="12" t="n">
        <v>1490</v>
      </c>
      <c r="AA21" s="12" t="n">
        <v>1487.1</v>
      </c>
      <c r="AB21" s="12" t="n">
        <f aca="false">C21+E21+G21+I21+K21+M21+O21+Q21+S21+U21+W21+Y21+AA21</f>
        <v>11587931.22</v>
      </c>
    </row>
    <row r="22" customFormat="false" ht="12.75" hidden="false" customHeight="false" outlineLevel="0" collapsed="false">
      <c r="A22" s="12" t="s">
        <v>44</v>
      </c>
      <c r="B22" s="12" t="n">
        <f aca="false">SUM(B3:B21)</f>
        <v>113773201</v>
      </c>
      <c r="C22" s="12" t="n">
        <v>113771318.08</v>
      </c>
      <c r="D22" s="12" t="n">
        <f aca="false">SUM(D3:D21)</f>
        <v>24603506.17</v>
      </c>
      <c r="E22" s="12" t="n">
        <v>24502581.23</v>
      </c>
      <c r="F22" s="12" t="n">
        <f aca="false">SUM(F3:F21)</f>
        <v>2820930</v>
      </c>
      <c r="G22" s="12" t="n">
        <f aca="false">SUM(G3:G21)</f>
        <v>2810074.33</v>
      </c>
      <c r="H22" s="12" t="n">
        <f aca="false">SUM(H3:H21)</f>
        <v>7599000</v>
      </c>
      <c r="I22" s="12" t="n">
        <f aca="false">SUM(I3:I21)</f>
        <v>7586753.77</v>
      </c>
      <c r="J22" s="12" t="n">
        <f aca="false">SUM(J3:J21)</f>
        <v>593596.2</v>
      </c>
      <c r="K22" s="12" t="n">
        <f aca="false">SUM(K3:K21)</f>
        <v>593396.2</v>
      </c>
      <c r="L22" s="12" t="n">
        <f aca="false">SUM(L3:L21)</f>
        <v>80208</v>
      </c>
      <c r="M22" s="12" t="n">
        <f aca="false">SUM(M3:M21)</f>
        <v>73881.89</v>
      </c>
      <c r="N22" s="12" t="n">
        <f aca="false">SUM(N3:N21)</f>
        <v>11374900</v>
      </c>
      <c r="O22" s="12" t="n">
        <f aca="false">SUM(O3:O21)</f>
        <v>11371127.34</v>
      </c>
      <c r="P22" s="12" t="n">
        <f aca="false">SUM(P3:P21)</f>
        <v>340900</v>
      </c>
      <c r="Q22" s="12" t="n">
        <f aca="false">SUM(Q3:Q21)</f>
        <v>340811.89</v>
      </c>
      <c r="R22" s="12" t="n">
        <f aca="false">SUM(R3:R21)</f>
        <v>956800</v>
      </c>
      <c r="S22" s="12" t="n">
        <f aca="false">SUM(S3:S21)</f>
        <v>780036.94</v>
      </c>
      <c r="T22" s="12" t="n">
        <f aca="false">SUM(T3:T21)</f>
        <v>1143600</v>
      </c>
      <c r="U22" s="12" t="n">
        <f aca="false">SUM(U3:U21)</f>
        <v>1139939.15</v>
      </c>
      <c r="V22" s="12" t="n">
        <f aca="false">SUM(V3:V21)</f>
        <v>5600</v>
      </c>
      <c r="W22" s="12" t="n">
        <f aca="false">SUM(W3:W21)</f>
        <v>5423.01</v>
      </c>
      <c r="X22" s="12" t="n">
        <f aca="false">SUM(X3:X21)</f>
        <v>880</v>
      </c>
      <c r="Y22" s="12" t="n">
        <f aca="false">SUM(Y3:Y21)</f>
        <v>880</v>
      </c>
      <c r="Z22" s="12" t="n">
        <f aca="false">SUM(Z3:Z21)</f>
        <v>23800</v>
      </c>
      <c r="AA22" s="12" t="n">
        <f aca="false">SUM(AA3:AA21)</f>
        <v>23731</v>
      </c>
      <c r="AB22" s="12" t="n">
        <f aca="false">C22+E22+G22+I22+K22+M22+O22+Q22+S22+U22+W22+Y22+AA22</f>
        <v>162999954.83</v>
      </c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8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8"/>
      <c r="Z24" s="18"/>
    </row>
    <row r="25" customFormat="false" ht="12.75" hidden="false" customHeight="false" outlineLevel="0" collapsed="false">
      <c r="S25" s="10"/>
      <c r="T25" s="10"/>
      <c r="U25" s="10"/>
      <c r="V25" s="10"/>
      <c r="W25" s="10"/>
      <c r="X25" s="10"/>
      <c r="Y25" s="10"/>
      <c r="Z25" s="1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5" min="5" style="0" width="29.13"/>
    <col collapsed="false" customWidth="true" hidden="false" outlineLevel="0" max="9" min="9" style="0" width="14.28"/>
    <col collapsed="false" customWidth="true" hidden="false" outlineLevel="0" max="11" min="11" style="0" width="24.7"/>
    <col collapsed="false" customWidth="true" hidden="false" outlineLevel="0" max="17" min="17" style="0" width="24.7"/>
  </cols>
  <sheetData>
    <row r="1" customFormat="false" ht="56.25" hidden="false" customHeight="false" outlineLevel="0" collapsed="false">
      <c r="A1" s="11" t="s">
        <v>45</v>
      </c>
      <c r="B1" s="7" t="s">
        <v>11</v>
      </c>
      <c r="C1" s="7" t="s">
        <v>14</v>
      </c>
      <c r="D1" s="7" t="s">
        <v>11</v>
      </c>
      <c r="E1" s="9" t="s">
        <v>16</v>
      </c>
      <c r="F1" s="7" t="s">
        <v>11</v>
      </c>
      <c r="G1" s="7" t="s">
        <v>17</v>
      </c>
      <c r="H1" s="9" t="s">
        <v>11</v>
      </c>
      <c r="I1" s="7" t="s">
        <v>23</v>
      </c>
      <c r="J1" s="9" t="s">
        <v>11</v>
      </c>
      <c r="K1" s="9" t="s">
        <v>46</v>
      </c>
      <c r="L1" s="9"/>
      <c r="M1" s="7"/>
      <c r="N1" s="9" t="s">
        <v>11</v>
      </c>
      <c r="O1" s="7" t="s">
        <v>47</v>
      </c>
      <c r="P1" s="9" t="s">
        <v>11</v>
      </c>
      <c r="Q1" s="7" t="s">
        <v>48</v>
      </c>
      <c r="R1" s="9" t="s">
        <v>11</v>
      </c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2" t="s">
        <v>25</v>
      </c>
      <c r="B3" s="13" t="n">
        <v>8600</v>
      </c>
      <c r="C3" s="13" t="n">
        <v>8533.48</v>
      </c>
      <c r="D3" s="13"/>
      <c r="E3" s="13"/>
      <c r="F3" s="13"/>
      <c r="G3" s="13"/>
      <c r="H3" s="13"/>
      <c r="I3" s="13"/>
      <c r="J3" s="13" t="n">
        <v>3570</v>
      </c>
      <c r="K3" s="13" t="n">
        <v>3567</v>
      </c>
      <c r="L3" s="13"/>
      <c r="M3" s="12"/>
      <c r="N3" s="12"/>
      <c r="O3" s="13"/>
      <c r="P3" s="13"/>
      <c r="Q3" s="12"/>
      <c r="R3" s="12" t="n">
        <v>0</v>
      </c>
    </row>
    <row r="4" customFormat="false" ht="12.75" hidden="false" customHeight="false" outlineLevel="0" collapsed="false">
      <c r="A4" s="12" t="s">
        <v>26</v>
      </c>
      <c r="B4" s="13" t="n">
        <v>89000</v>
      </c>
      <c r="C4" s="13" t="n">
        <v>88459.82</v>
      </c>
      <c r="D4" s="13"/>
      <c r="E4" s="13"/>
      <c r="F4" s="13"/>
      <c r="G4" s="13"/>
      <c r="H4" s="13"/>
      <c r="I4" s="13"/>
      <c r="J4" s="13" t="n">
        <v>96050</v>
      </c>
      <c r="K4" s="13" t="n">
        <v>96045.57</v>
      </c>
      <c r="L4" s="13"/>
      <c r="M4" s="12"/>
      <c r="N4" s="12"/>
      <c r="O4" s="13"/>
      <c r="P4" s="13"/>
      <c r="Q4" s="12"/>
      <c r="R4" s="12" t="n">
        <f aca="false">C4+E4+G4+I4+K4+M4+O4+Q4</f>
        <v>184505.39</v>
      </c>
    </row>
    <row r="5" customFormat="false" ht="12.75" hidden="false" customHeight="false" outlineLevel="0" collapsed="false">
      <c r="A5" s="12" t="s">
        <v>27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2"/>
      <c r="N5" s="12"/>
      <c r="O5" s="13"/>
      <c r="P5" s="13"/>
      <c r="Q5" s="12"/>
      <c r="R5" s="12" t="n">
        <f aca="false">C5+E5+G5+I5+K5+M5+O5+Q5</f>
        <v>0</v>
      </c>
    </row>
    <row r="6" customFormat="false" ht="12.75" hidden="false" customHeight="false" outlineLevel="0" collapsed="false">
      <c r="A6" s="12" t="s">
        <v>28</v>
      </c>
      <c r="B6" s="13" t="n">
        <v>20000</v>
      </c>
      <c r="C6" s="13" t="n">
        <v>19602.44</v>
      </c>
      <c r="D6" s="13"/>
      <c r="E6" s="13"/>
      <c r="F6" s="13"/>
      <c r="G6" s="13"/>
      <c r="H6" s="13"/>
      <c r="I6" s="13"/>
      <c r="J6" s="13"/>
      <c r="K6" s="13"/>
      <c r="L6" s="13"/>
      <c r="M6" s="12"/>
      <c r="N6" s="12"/>
      <c r="O6" s="13"/>
      <c r="P6" s="13"/>
      <c r="Q6" s="12"/>
      <c r="R6" s="12" t="n">
        <f aca="false">C6+E6+G6+I6+K6+M6+O6+Q6</f>
        <v>19602.44</v>
      </c>
    </row>
    <row r="7" customFormat="false" ht="12.75" hidden="false" customHeight="false" outlineLevel="0" collapsed="false">
      <c r="A7" s="12" t="s">
        <v>2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2"/>
      <c r="N7" s="12"/>
      <c r="O7" s="13"/>
      <c r="P7" s="13"/>
      <c r="Q7" s="12"/>
      <c r="R7" s="12" t="n">
        <f aca="false">C7+E7+G7+I7+K7+M7+O7+Q7</f>
        <v>0</v>
      </c>
    </row>
    <row r="8" customFormat="false" ht="12.75" hidden="false" customHeight="false" outlineLevel="0" collapsed="false">
      <c r="A8" s="14" t="s">
        <v>30</v>
      </c>
      <c r="B8" s="13"/>
      <c r="C8" s="13"/>
      <c r="D8" s="15"/>
      <c r="E8" s="16"/>
      <c r="F8" s="16"/>
      <c r="G8" s="13"/>
      <c r="H8" s="13"/>
      <c r="I8" s="13"/>
      <c r="J8" s="13"/>
      <c r="K8" s="13"/>
      <c r="L8" s="13"/>
      <c r="M8" s="12"/>
      <c r="N8" s="12"/>
      <c r="O8" s="13"/>
      <c r="P8" s="13" t="n">
        <v>88196.2</v>
      </c>
      <c r="Q8" s="12" t="n">
        <v>85533.22</v>
      </c>
      <c r="R8" s="12" t="n">
        <f aca="false">C8+E8+G8+I8+K8+M8+O8+Q8</f>
        <v>85533.22</v>
      </c>
    </row>
    <row r="9" customFormat="false" ht="12.75" hidden="false" customHeight="false" outlineLevel="0" collapsed="false">
      <c r="A9" s="14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  <c r="O9" s="13"/>
      <c r="P9" s="13" t="n">
        <v>87000</v>
      </c>
      <c r="Q9" s="12" t="n">
        <v>86344.96</v>
      </c>
      <c r="R9" s="12" t="n">
        <f aca="false">C9+E9+G9+I9+K9+M9+O9+Q9</f>
        <v>86344.96</v>
      </c>
    </row>
    <row r="10" customFormat="false" ht="12.75" hidden="false" customHeight="false" outlineLevel="0" collapsed="false">
      <c r="A10" s="14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  <c r="O10" s="13"/>
      <c r="P10" s="13"/>
      <c r="Q10" s="12"/>
      <c r="R10" s="12" t="n">
        <f aca="false">C10+E10+G10+I10+K10+M10+O10+Q10</f>
        <v>0</v>
      </c>
    </row>
    <row r="11" customFormat="false" ht="12.75" hidden="false" customHeight="false" outlineLevel="0" collapsed="false">
      <c r="A11" s="14" t="s">
        <v>3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2"/>
      <c r="N11" s="12"/>
      <c r="O11" s="13"/>
      <c r="P11" s="13"/>
      <c r="Q11" s="12"/>
      <c r="R11" s="12" t="n">
        <f aca="false">C11+E11+G11+I11+K11+M11+O11+Q11</f>
        <v>0</v>
      </c>
    </row>
    <row r="12" customFormat="false" ht="12.75" hidden="false" customHeight="false" outlineLevel="0" collapsed="false">
      <c r="A12" s="14" t="s">
        <v>34</v>
      </c>
      <c r="B12" s="13"/>
      <c r="C12" s="13"/>
      <c r="D12" s="13"/>
      <c r="E12" s="13"/>
      <c r="F12" s="13"/>
      <c r="G12" s="13"/>
      <c r="H12" s="13"/>
      <c r="I12" s="13"/>
      <c r="J12" s="13" t="n">
        <v>380</v>
      </c>
      <c r="K12" s="13" t="n">
        <v>377</v>
      </c>
      <c r="L12" s="13"/>
      <c r="M12" s="12"/>
      <c r="N12" s="12"/>
      <c r="O12" s="13"/>
      <c r="P12" s="13"/>
      <c r="Q12" s="12"/>
      <c r="R12" s="12" t="n">
        <f aca="false">C12+E12+G12+I12+K12+M12+O12+Q12</f>
        <v>377</v>
      </c>
    </row>
    <row r="13" customFormat="false" ht="12.75" hidden="false" customHeight="false" outlineLevel="0" collapsed="false">
      <c r="A13" s="14" t="s">
        <v>3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  <c r="N13" s="12"/>
      <c r="O13" s="13"/>
      <c r="P13" s="13" t="n">
        <v>80000</v>
      </c>
      <c r="Q13" s="12" t="n">
        <v>74446.79</v>
      </c>
      <c r="R13" s="12" t="n">
        <f aca="false">C13+E13+G13+I13+K13+M13+O13+Q13</f>
        <v>74446.79</v>
      </c>
    </row>
    <row r="14" customFormat="false" ht="12.75" hidden="false" customHeight="false" outlineLevel="0" collapsed="false">
      <c r="A14" s="14" t="s">
        <v>3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  <c r="O14" s="13"/>
      <c r="P14" s="13"/>
      <c r="Q14" s="12"/>
      <c r="R14" s="12" t="n">
        <f aca="false">C14+E14+G14+I14+K14+M14+O14+Q14</f>
        <v>0</v>
      </c>
    </row>
    <row r="15" customFormat="false" ht="12.75" hidden="false" customHeight="false" outlineLevel="0" collapsed="false">
      <c r="A15" s="14" t="s">
        <v>37</v>
      </c>
      <c r="B15" s="13" t="n">
        <v>86500</v>
      </c>
      <c r="C15" s="13" t="n">
        <v>86400</v>
      </c>
      <c r="D15" s="13"/>
      <c r="E15" s="13"/>
      <c r="F15" s="13"/>
      <c r="G15" s="13"/>
      <c r="H15" s="13"/>
      <c r="I15" s="13"/>
      <c r="J15" s="13" t="n">
        <v>3400</v>
      </c>
      <c r="K15" s="13" t="n">
        <v>3380</v>
      </c>
      <c r="L15" s="13"/>
      <c r="M15" s="12"/>
      <c r="N15" s="12"/>
      <c r="O15" s="13"/>
      <c r="P15" s="13"/>
      <c r="Q15" s="12"/>
      <c r="R15" s="12" t="n">
        <f aca="false">C15+E15+G15+I15+K15+M15+O15+Q15</f>
        <v>89780</v>
      </c>
    </row>
    <row r="16" customFormat="false" ht="12.75" hidden="false" customHeight="false" outlineLevel="0" collapsed="false">
      <c r="A16" s="14" t="s">
        <v>38</v>
      </c>
      <c r="B16" s="13" t="n">
        <v>900</v>
      </c>
      <c r="C16" s="13" t="n">
        <v>870</v>
      </c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2"/>
      <c r="O16" s="13"/>
      <c r="P16" s="13"/>
      <c r="Q16" s="12"/>
      <c r="R16" s="12" t="n">
        <f aca="false">C16+E16+G16+I16+K16+M16+O16+Q16</f>
        <v>870</v>
      </c>
    </row>
    <row r="17" customFormat="false" ht="12.75" hidden="false" customHeight="false" outlineLevel="0" collapsed="false">
      <c r="A17" s="14" t="s">
        <v>39</v>
      </c>
      <c r="B17" s="13" t="n">
        <v>63900</v>
      </c>
      <c r="C17" s="13" t="n">
        <v>63800</v>
      </c>
      <c r="D17" s="13"/>
      <c r="E17" s="13"/>
      <c r="F17" s="13"/>
      <c r="G17" s="13"/>
      <c r="H17" s="13"/>
      <c r="I17" s="13"/>
      <c r="J17" s="13" t="n">
        <v>64500</v>
      </c>
      <c r="K17" s="13" t="n">
        <v>64477</v>
      </c>
      <c r="L17" s="13"/>
      <c r="M17" s="12"/>
      <c r="N17" s="12"/>
      <c r="O17" s="13"/>
      <c r="P17" s="13"/>
      <c r="Q17" s="12"/>
      <c r="R17" s="12" t="n">
        <f aca="false">C17+E17+G17+I17+K17+M17+O17+Q17</f>
        <v>128277</v>
      </c>
    </row>
    <row r="18" customFormat="false" ht="12.75" hidden="false" customHeight="false" outlineLevel="0" collapsed="false">
      <c r="A18" s="14" t="s">
        <v>40</v>
      </c>
      <c r="B18" s="13" t="n">
        <v>2000</v>
      </c>
      <c r="C18" s="13" t="n">
        <v>1998.74</v>
      </c>
      <c r="D18" s="13" t="n">
        <v>11000</v>
      </c>
      <c r="E18" s="13" t="n">
        <v>10499.92</v>
      </c>
      <c r="F18" s="13"/>
      <c r="G18" s="13"/>
      <c r="H18" s="13"/>
      <c r="I18" s="13"/>
      <c r="J18" s="13"/>
      <c r="K18" s="13"/>
      <c r="L18" s="13"/>
      <c r="M18" s="12"/>
      <c r="N18" s="12"/>
      <c r="O18" s="13"/>
      <c r="P18" s="13" t="n">
        <v>171000</v>
      </c>
      <c r="Q18" s="12" t="n">
        <v>170005.2</v>
      </c>
      <c r="R18" s="12" t="n">
        <f aca="false">C18+E18+G18+I18+K18+M18+O18+Q18</f>
        <v>182503.86</v>
      </c>
    </row>
    <row r="19" customFormat="false" ht="12.75" hidden="false" customHeight="false" outlineLevel="0" collapsed="false">
      <c r="A19" s="14" t="s">
        <v>41</v>
      </c>
      <c r="B19" s="13" t="n">
        <v>45000</v>
      </c>
      <c r="C19" s="13" t="n">
        <v>44400</v>
      </c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  <c r="O19" s="13"/>
      <c r="P19" s="13"/>
      <c r="Q19" s="12"/>
      <c r="R19" s="12" t="n">
        <f aca="false">C19+E19+G19+I19+K19+M19+O19+Q19</f>
        <v>44400</v>
      </c>
    </row>
    <row r="20" customFormat="false" ht="12.75" hidden="false" customHeight="false" outlineLevel="0" collapsed="false">
      <c r="A20" s="14" t="s">
        <v>42</v>
      </c>
      <c r="B20" s="13" t="n">
        <v>105761.4</v>
      </c>
      <c r="C20" s="13" t="n">
        <v>102104.86</v>
      </c>
      <c r="D20" s="13" t="n">
        <v>31200</v>
      </c>
      <c r="E20" s="13" t="n">
        <v>31372</v>
      </c>
      <c r="F20" s="13" t="n">
        <v>4000</v>
      </c>
      <c r="G20" s="13" t="n">
        <v>3997.34</v>
      </c>
      <c r="H20" s="13" t="n">
        <v>2500</v>
      </c>
      <c r="I20" s="13" t="n">
        <v>2500</v>
      </c>
      <c r="J20" s="13" t="n">
        <v>34600</v>
      </c>
      <c r="K20" s="13" t="n">
        <v>34566</v>
      </c>
      <c r="L20" s="13"/>
      <c r="M20" s="12"/>
      <c r="N20" s="12"/>
      <c r="O20" s="13"/>
      <c r="P20" s="13"/>
      <c r="Q20" s="12"/>
      <c r="R20" s="12" t="n">
        <f aca="false">C20+E20+G20+I20+K20+M20+O20+Q20</f>
        <v>174540.2</v>
      </c>
    </row>
    <row r="21" customFormat="false" ht="12.75" hidden="false" customHeight="false" outlineLevel="0" collapsed="false">
      <c r="A21" s="14" t="s">
        <v>43</v>
      </c>
      <c r="B21" s="13" t="n">
        <v>91224.8</v>
      </c>
      <c r="C21" s="13" t="n">
        <v>91224.8</v>
      </c>
      <c r="D21" s="13"/>
      <c r="E21" s="13"/>
      <c r="F21" s="15"/>
      <c r="G21" s="16"/>
      <c r="H21" s="16"/>
      <c r="I21" s="16"/>
      <c r="J21" s="16" t="n">
        <v>60839.49</v>
      </c>
      <c r="K21" s="16" t="n">
        <v>60787</v>
      </c>
      <c r="L21" s="13"/>
      <c r="M21" s="12"/>
      <c r="N21" s="12"/>
      <c r="O21" s="13"/>
      <c r="P21" s="15"/>
      <c r="Q21" s="17"/>
      <c r="R21" s="12" t="n">
        <f aca="false">C21+E21+G21+I21+K21+M21+O21+Q21</f>
        <v>152011.8</v>
      </c>
    </row>
    <row r="22" customFormat="false" ht="12.75" hidden="false" customHeight="false" outlineLevel="0" collapsed="false">
      <c r="A22" s="12" t="s">
        <v>44</v>
      </c>
      <c r="B22" s="12" t="n">
        <f aca="false">SUM(B3:B21)</f>
        <v>512886.2</v>
      </c>
      <c r="C22" s="12" t="n">
        <f aca="false">SUM(C3:C21)</f>
        <v>507394.14</v>
      </c>
      <c r="D22" s="12" t="n">
        <f aca="false">SUM(D3:D21)</f>
        <v>42200</v>
      </c>
      <c r="E22" s="12" t="n">
        <f aca="false">SUM(E3:E21)</f>
        <v>41871.92</v>
      </c>
      <c r="F22" s="12" t="n">
        <f aca="false">SUM(F3:F21)</f>
        <v>4000</v>
      </c>
      <c r="G22" s="12" t="n">
        <f aca="false">SUM(G3:G21)</f>
        <v>3997.34</v>
      </c>
      <c r="H22" s="12" t="n">
        <v>2500</v>
      </c>
      <c r="I22" s="12" t="n">
        <f aca="false">SUM(I3:I21)</f>
        <v>2500</v>
      </c>
      <c r="J22" s="12" t="n">
        <f aca="false">SUM(J3:J21)</f>
        <v>263339.49</v>
      </c>
      <c r="K22" s="12" t="n">
        <f aca="false">SUM(K3:K21)</f>
        <v>263199.57</v>
      </c>
      <c r="L22" s="12" t="n">
        <f aca="false">SUM(L3:L21)</f>
        <v>0</v>
      </c>
      <c r="M22" s="12" t="n">
        <f aca="false">SUM(M3:M21)</f>
        <v>0</v>
      </c>
      <c r="N22" s="12" t="n">
        <f aca="false">SUM(N3:N21)</f>
        <v>0</v>
      </c>
      <c r="O22" s="12" t="n">
        <f aca="false">SUM(O3:O21)</f>
        <v>0</v>
      </c>
      <c r="P22" s="12" t="n">
        <f aca="false">SUM(P3:P21)</f>
        <v>426196.2</v>
      </c>
      <c r="Q22" s="12" t="n">
        <f aca="false">SUM(Q3:Q21)</f>
        <v>416330.17</v>
      </c>
      <c r="R22" s="12" t="n">
        <f aca="false">C22+E22+G22+I22+K22+M22+O22+Q22</f>
        <v>1235293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7" min="7" style="0" width="18.7"/>
    <col collapsed="false" customWidth="true" hidden="false" outlineLevel="0" max="13" min="13" style="0" width="22.42"/>
    <col collapsed="false" customWidth="true" hidden="false" outlineLevel="0" max="23" min="23" style="0" width="14.56"/>
  </cols>
  <sheetData>
    <row r="1" customFormat="false" ht="78.75" hidden="false" customHeight="false" outlineLevel="0" collapsed="false">
      <c r="A1" s="11" t="s">
        <v>45</v>
      </c>
      <c r="B1" s="7" t="s">
        <v>11</v>
      </c>
      <c r="C1" s="7" t="s">
        <v>14</v>
      </c>
      <c r="D1" s="7" t="s">
        <v>11</v>
      </c>
      <c r="E1" s="9" t="s">
        <v>49</v>
      </c>
      <c r="F1" s="7" t="s">
        <v>11</v>
      </c>
      <c r="G1" s="9" t="s">
        <v>16</v>
      </c>
      <c r="H1" s="9" t="s">
        <v>11</v>
      </c>
      <c r="I1" s="8" t="s">
        <v>12</v>
      </c>
      <c r="J1" s="9" t="s">
        <v>11</v>
      </c>
      <c r="K1" s="8" t="s">
        <v>13</v>
      </c>
      <c r="L1" s="9" t="s">
        <v>11</v>
      </c>
      <c r="M1" s="9" t="s">
        <v>46</v>
      </c>
      <c r="N1" s="9" t="s">
        <v>11</v>
      </c>
      <c r="O1" s="7" t="s">
        <v>22</v>
      </c>
      <c r="P1" s="9" t="s">
        <v>11</v>
      </c>
      <c r="Q1" s="7" t="s">
        <v>18</v>
      </c>
      <c r="R1" s="9" t="s">
        <v>11</v>
      </c>
      <c r="S1" s="7" t="s">
        <v>19</v>
      </c>
      <c r="T1" s="9" t="s">
        <v>11</v>
      </c>
      <c r="U1" s="7" t="s">
        <v>20</v>
      </c>
      <c r="V1" s="9" t="s">
        <v>11</v>
      </c>
      <c r="W1" s="7" t="s">
        <v>23</v>
      </c>
      <c r="X1" s="9" t="s">
        <v>50</v>
      </c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2.75" hidden="false" customHeight="false" outlineLevel="0" collapsed="false">
      <c r="A3" s="12" t="s">
        <v>25</v>
      </c>
      <c r="B3" s="12" t="n">
        <v>8600</v>
      </c>
      <c r="C3" s="13" t="n">
        <v>8533.48</v>
      </c>
      <c r="D3" s="13"/>
      <c r="E3" s="13"/>
      <c r="F3" s="13" t="n">
        <v>1450</v>
      </c>
      <c r="G3" s="13" t="n">
        <v>818.84</v>
      </c>
      <c r="H3" s="12"/>
      <c r="I3" s="12"/>
      <c r="J3" s="13"/>
      <c r="K3" s="13"/>
      <c r="L3" s="13"/>
      <c r="M3" s="13"/>
      <c r="N3" s="13" t="n">
        <v>5927.07</v>
      </c>
      <c r="O3" s="13" t="n">
        <v>5927.07</v>
      </c>
      <c r="P3" s="13" t="n">
        <v>1700</v>
      </c>
      <c r="Q3" s="13" t="n">
        <v>1700</v>
      </c>
      <c r="R3" s="13" t="n">
        <v>200</v>
      </c>
      <c r="S3" s="13"/>
      <c r="T3" s="13" t="n">
        <v>3500</v>
      </c>
      <c r="U3" s="13" t="n">
        <v>1100</v>
      </c>
      <c r="V3" s="13"/>
      <c r="W3" s="13"/>
      <c r="X3" s="13" t="n">
        <f aca="false">C3+E3+G3+I3+K3+M3+O3+Q3+S3+U3+W3</f>
        <v>18079.39</v>
      </c>
    </row>
    <row r="4" customFormat="false" ht="12.75" hidden="false" customHeight="false" outlineLevel="0" collapsed="false">
      <c r="A4" s="12" t="s">
        <v>26</v>
      </c>
      <c r="B4" s="12" t="n">
        <v>8905</v>
      </c>
      <c r="C4" s="13" t="n">
        <v>8902.52</v>
      </c>
      <c r="D4" s="13"/>
      <c r="E4" s="13"/>
      <c r="F4" s="13" t="n">
        <v>1000</v>
      </c>
      <c r="G4" s="13" t="n">
        <v>550</v>
      </c>
      <c r="H4" s="12"/>
      <c r="I4" s="12"/>
      <c r="J4" s="13"/>
      <c r="K4" s="13"/>
      <c r="L4" s="13" t="n">
        <v>3400</v>
      </c>
      <c r="M4" s="13" t="n">
        <v>3400</v>
      </c>
      <c r="N4" s="13" t="n">
        <v>3827</v>
      </c>
      <c r="O4" s="13" t="n">
        <v>3827</v>
      </c>
      <c r="P4" s="13" t="n">
        <v>1600</v>
      </c>
      <c r="Q4" s="13" t="n">
        <v>1600</v>
      </c>
      <c r="R4" s="13"/>
      <c r="S4" s="13"/>
      <c r="T4" s="13" t="n">
        <v>3800</v>
      </c>
      <c r="U4" s="13" t="n">
        <v>1100</v>
      </c>
      <c r="V4" s="13"/>
      <c r="W4" s="13"/>
      <c r="X4" s="13" t="n">
        <f aca="false">C4+E4+G4+I4+K4+M4+O4+Q4+S4+U4+W4</f>
        <v>19379.52</v>
      </c>
    </row>
    <row r="5" customFormat="false" ht="12.75" hidden="false" customHeight="false" outlineLevel="0" collapsed="false">
      <c r="A5" s="12" t="s">
        <v>27</v>
      </c>
      <c r="B5" s="12"/>
      <c r="C5" s="13"/>
      <c r="D5" s="13"/>
      <c r="E5" s="13"/>
      <c r="F5" s="13"/>
      <c r="G5" s="13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 t="n">
        <f aca="false">C5+E5+G5+I5+K5+M5+O5+Q5+S5+U5+W5</f>
        <v>0</v>
      </c>
    </row>
    <row r="6" customFormat="false" ht="12.75" hidden="false" customHeight="false" outlineLevel="0" collapsed="false">
      <c r="A6" s="12" t="s">
        <v>28</v>
      </c>
      <c r="B6" s="12"/>
      <c r="C6" s="13"/>
      <c r="D6" s="13"/>
      <c r="E6" s="13"/>
      <c r="F6" s="13"/>
      <c r="G6" s="13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 t="n">
        <f aca="false">C6+E6+G6+I6+K6+M6+O6+Q6+S6+U6+W6</f>
        <v>0</v>
      </c>
    </row>
    <row r="7" customFormat="false" ht="12.75" hidden="false" customHeight="false" outlineLevel="0" collapsed="false">
      <c r="A7" s="12" t="s">
        <v>29</v>
      </c>
      <c r="B7" s="12" t="n">
        <v>1000</v>
      </c>
      <c r="C7" s="13" t="n">
        <v>1000</v>
      </c>
      <c r="D7" s="13"/>
      <c r="E7" s="13"/>
      <c r="F7" s="13"/>
      <c r="G7" s="13"/>
      <c r="H7" s="12"/>
      <c r="I7" s="12"/>
      <c r="J7" s="13"/>
      <c r="K7" s="13"/>
      <c r="L7" s="13"/>
      <c r="M7" s="13"/>
      <c r="N7" s="13" t="n">
        <v>4500</v>
      </c>
      <c r="O7" s="13" t="n">
        <v>4500</v>
      </c>
      <c r="P7" s="13"/>
      <c r="Q7" s="13"/>
      <c r="R7" s="13"/>
      <c r="S7" s="13"/>
      <c r="T7" s="13"/>
      <c r="U7" s="13"/>
      <c r="V7" s="13"/>
      <c r="W7" s="13"/>
      <c r="X7" s="13" t="n">
        <f aca="false">C7+E7+G7+I7+K7+M7+O7+Q7+S7+U7+W7</f>
        <v>5500</v>
      </c>
    </row>
    <row r="8" customFormat="false" ht="12.75" hidden="false" customHeight="false" outlineLevel="0" collapsed="false">
      <c r="A8" s="14" t="s">
        <v>30</v>
      </c>
      <c r="B8" s="14"/>
      <c r="C8" s="13"/>
      <c r="D8" s="15"/>
      <c r="E8" s="16"/>
      <c r="F8" s="16"/>
      <c r="G8" s="13"/>
      <c r="H8" s="14"/>
      <c r="I8" s="14"/>
      <c r="J8" s="13"/>
      <c r="K8" s="13"/>
      <c r="L8" s="16"/>
      <c r="M8" s="16"/>
      <c r="N8" s="16"/>
      <c r="O8" s="16"/>
      <c r="P8" s="13"/>
      <c r="Q8" s="13"/>
      <c r="R8" s="16"/>
      <c r="S8" s="16"/>
      <c r="T8" s="16"/>
      <c r="U8" s="13"/>
      <c r="V8" s="16"/>
      <c r="W8" s="16"/>
      <c r="X8" s="13" t="n">
        <f aca="false">C8+E8+G8+I8+K8+M8+O8+Q8+S8+U8+W8</f>
        <v>0</v>
      </c>
    </row>
    <row r="9" customFormat="false" ht="12.75" hidden="false" customHeight="false" outlineLevel="0" collapsed="false">
      <c r="A9" s="14" t="s">
        <v>31</v>
      </c>
      <c r="B9" s="14"/>
      <c r="C9" s="13"/>
      <c r="D9" s="13"/>
      <c r="E9" s="13"/>
      <c r="F9" s="13"/>
      <c r="G9" s="13"/>
      <c r="H9" s="14"/>
      <c r="I9" s="1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 t="n">
        <f aca="false">C9+E9+G9+I9+K9+M9+O9+Q9+S9+U9+W9</f>
        <v>0</v>
      </c>
    </row>
    <row r="10" customFormat="false" ht="12.75" hidden="false" customHeight="false" outlineLevel="0" collapsed="false">
      <c r="A10" s="14" t="s">
        <v>32</v>
      </c>
      <c r="B10" s="14"/>
      <c r="C10" s="13"/>
      <c r="D10" s="13"/>
      <c r="E10" s="13"/>
      <c r="F10" s="13"/>
      <c r="G10" s="13"/>
      <c r="H10" s="14"/>
      <c r="I10" s="14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 t="n">
        <f aca="false">C10+E10+G10+I10+K10+M10+O10+Q10+S10+U10+W10</f>
        <v>0</v>
      </c>
    </row>
    <row r="11" customFormat="false" ht="12.75" hidden="false" customHeight="false" outlineLevel="0" collapsed="false">
      <c r="A11" s="14" t="s">
        <v>33</v>
      </c>
      <c r="B11" s="14"/>
      <c r="C11" s="13"/>
      <c r="D11" s="13"/>
      <c r="E11" s="13"/>
      <c r="F11" s="13"/>
      <c r="G11" s="13"/>
      <c r="H11" s="14"/>
      <c r="I11" s="14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 t="n">
        <f aca="false">C11+E11+G11+I11+K11+M11+O11+Q11+S11+U11+W11</f>
        <v>0</v>
      </c>
    </row>
    <row r="12" customFormat="false" ht="12.75" hidden="false" customHeight="false" outlineLevel="0" collapsed="false">
      <c r="A12" s="14" t="s">
        <v>34</v>
      </c>
      <c r="B12" s="14"/>
      <c r="C12" s="13"/>
      <c r="D12" s="13"/>
      <c r="E12" s="13"/>
      <c r="F12" s="13"/>
      <c r="G12" s="13"/>
      <c r="H12" s="14"/>
      <c r="I12" s="14"/>
      <c r="J12" s="13"/>
      <c r="K12" s="13"/>
      <c r="L12" s="13" t="n">
        <v>1000</v>
      </c>
      <c r="M12" s="13" t="n">
        <v>925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 t="n">
        <f aca="false">C12+E12+G12+I12+K12+M12+O12+Q12+S12+U12+W12</f>
        <v>925</v>
      </c>
    </row>
    <row r="13" customFormat="false" ht="12.75" hidden="false" customHeight="false" outlineLevel="0" collapsed="false">
      <c r="A13" s="14" t="s">
        <v>35</v>
      </c>
      <c r="B13" s="14"/>
      <c r="C13" s="13"/>
      <c r="D13" s="13"/>
      <c r="E13" s="13"/>
      <c r="F13" s="13"/>
      <c r="G13" s="13"/>
      <c r="H13" s="14"/>
      <c r="I13" s="14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 t="n">
        <f aca="false">C13+E13+G13+I13+K13+M13+O13+Q13+S13+U13+W13</f>
        <v>0</v>
      </c>
    </row>
    <row r="14" customFormat="false" ht="12.75" hidden="false" customHeight="false" outlineLevel="0" collapsed="false">
      <c r="A14" s="14" t="s">
        <v>36</v>
      </c>
      <c r="B14" s="14"/>
      <c r="C14" s="13"/>
      <c r="D14" s="13"/>
      <c r="E14" s="13"/>
      <c r="F14" s="13"/>
      <c r="G14" s="13"/>
      <c r="H14" s="14"/>
      <c r="I14" s="14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 t="n">
        <f aca="false">C14+E14+G14+I14+K14+M14+O14+Q14+S14+U14+W14</f>
        <v>0</v>
      </c>
    </row>
    <row r="15" customFormat="false" ht="12.75" hidden="false" customHeight="false" outlineLevel="0" collapsed="false">
      <c r="A15" s="14" t="s">
        <v>37</v>
      </c>
      <c r="B15" s="14" t="n">
        <v>4256.45</v>
      </c>
      <c r="C15" s="13" t="n">
        <v>4113.5</v>
      </c>
      <c r="D15" s="13"/>
      <c r="E15" s="13"/>
      <c r="F15" s="13" t="n">
        <v>550</v>
      </c>
      <c r="G15" s="13" t="n">
        <v>550</v>
      </c>
      <c r="H15" s="14"/>
      <c r="I15" s="14"/>
      <c r="J15" s="13"/>
      <c r="K15" s="13"/>
      <c r="L15" s="13" t="n">
        <v>1500</v>
      </c>
      <c r="M15" s="13" t="n">
        <v>1416</v>
      </c>
      <c r="N15" s="13" t="n">
        <v>4820</v>
      </c>
      <c r="O15" s="13" t="n">
        <v>4820</v>
      </c>
      <c r="P15" s="13"/>
      <c r="Q15" s="13"/>
      <c r="R15" s="13"/>
      <c r="S15" s="13"/>
      <c r="T15" s="13" t="n">
        <v>2000</v>
      </c>
      <c r="U15" s="13" t="n">
        <v>400</v>
      </c>
      <c r="V15" s="13"/>
      <c r="W15" s="13"/>
      <c r="X15" s="13" t="n">
        <f aca="false">C15+E15+G15+I15+K15+M15+O15+Q15+S15+U15+W15</f>
        <v>11299.5</v>
      </c>
    </row>
    <row r="16" customFormat="false" ht="12.75" hidden="false" customHeight="false" outlineLevel="0" collapsed="false">
      <c r="A16" s="14" t="s">
        <v>38</v>
      </c>
      <c r="B16" s="14"/>
      <c r="C16" s="13"/>
      <c r="D16" s="13"/>
      <c r="E16" s="13"/>
      <c r="F16" s="13"/>
      <c r="G16" s="13"/>
      <c r="H16" s="14"/>
      <c r="I16" s="14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 t="n">
        <f aca="false">C16+E16+G16+I16+K16+M16+O16+Q16+S16+U16+W16</f>
        <v>0</v>
      </c>
    </row>
    <row r="17" customFormat="false" ht="12.75" hidden="false" customHeight="false" outlineLevel="0" collapsed="false">
      <c r="A17" s="14" t="s">
        <v>39</v>
      </c>
      <c r="B17" s="14" t="n">
        <v>10150</v>
      </c>
      <c r="C17" s="13" t="n">
        <v>10110</v>
      </c>
      <c r="D17" s="13"/>
      <c r="E17" s="13"/>
      <c r="F17" s="13" t="n">
        <v>1800</v>
      </c>
      <c r="G17" s="13" t="n">
        <v>1381.16</v>
      </c>
      <c r="H17" s="14"/>
      <c r="I17" s="14"/>
      <c r="J17" s="13"/>
      <c r="K17" s="13"/>
      <c r="L17" s="13" t="n">
        <v>9916</v>
      </c>
      <c r="M17" s="13" t="n">
        <v>8905.43</v>
      </c>
      <c r="N17" s="13" t="n">
        <v>1041.77</v>
      </c>
      <c r="O17" s="13" t="n">
        <v>1005.77</v>
      </c>
      <c r="P17" s="13"/>
      <c r="Q17" s="13"/>
      <c r="R17" s="13"/>
      <c r="S17" s="13"/>
      <c r="T17" s="13" t="n">
        <v>2500</v>
      </c>
      <c r="U17" s="13" t="n">
        <v>900</v>
      </c>
      <c r="V17" s="13" t="n">
        <v>720</v>
      </c>
      <c r="W17" s="13" t="n">
        <v>360</v>
      </c>
      <c r="X17" s="13" t="n">
        <f aca="false">C17+E17+G17+I17+K17+M17+O17+Q17+S17+U17+W17</f>
        <v>22662.36</v>
      </c>
    </row>
    <row r="18" customFormat="false" ht="12.75" hidden="false" customHeight="false" outlineLevel="0" collapsed="false">
      <c r="A18" s="14" t="s">
        <v>40</v>
      </c>
      <c r="B18" s="14" t="n">
        <v>200</v>
      </c>
      <c r="C18" s="13" t="n">
        <v>180.71</v>
      </c>
      <c r="D18" s="13"/>
      <c r="E18" s="13"/>
      <c r="F18" s="13" t="n">
        <v>2700</v>
      </c>
      <c r="G18" s="13" t="n">
        <v>2470</v>
      </c>
      <c r="H18" s="14"/>
      <c r="I18" s="14"/>
      <c r="J18" s="13"/>
      <c r="K18" s="13"/>
      <c r="L18" s="13"/>
      <c r="M18" s="13"/>
      <c r="N18" s="13" t="n">
        <v>5377.08</v>
      </c>
      <c r="O18" s="13" t="n">
        <v>5377.08</v>
      </c>
      <c r="P18" s="13" t="n">
        <v>1200</v>
      </c>
      <c r="Q18" s="13" t="n">
        <v>1200</v>
      </c>
      <c r="R18" s="13"/>
      <c r="S18" s="13"/>
      <c r="T18" s="13" t="n">
        <v>3000</v>
      </c>
      <c r="U18" s="13" t="n">
        <v>900</v>
      </c>
      <c r="V18" s="13"/>
      <c r="W18" s="13"/>
      <c r="X18" s="13" t="n">
        <f aca="false">C18+E18+G18+I18+K18+M18+O18+Q18+S18+U18+W18</f>
        <v>10127.79</v>
      </c>
    </row>
    <row r="19" customFormat="false" ht="12.75" hidden="false" customHeight="false" outlineLevel="0" collapsed="false">
      <c r="A19" s="14" t="s">
        <v>41</v>
      </c>
      <c r="B19" s="14"/>
      <c r="C19" s="13"/>
      <c r="D19" s="13"/>
      <c r="E19" s="13"/>
      <c r="F19" s="13"/>
      <c r="G19" s="13"/>
      <c r="H19" s="14"/>
      <c r="I19" s="14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 t="n">
        <f aca="false">C19+E19+G19+I19+K19+M19+O19+Q19+S19+U19+W19</f>
        <v>0</v>
      </c>
    </row>
    <row r="20" customFormat="false" ht="12.75" hidden="false" customHeight="false" outlineLevel="0" collapsed="false">
      <c r="A20" s="14" t="s">
        <v>42</v>
      </c>
      <c r="B20" s="14" t="n">
        <v>41500</v>
      </c>
      <c r="C20" s="13" t="n">
        <v>41427.78</v>
      </c>
      <c r="D20" s="13" t="n">
        <v>59000</v>
      </c>
      <c r="E20" s="13" t="n">
        <v>58823.67</v>
      </c>
      <c r="F20" s="13" t="n">
        <v>37000</v>
      </c>
      <c r="G20" s="13" t="n">
        <v>35400</v>
      </c>
      <c r="H20" s="14" t="n">
        <v>25987.29</v>
      </c>
      <c r="I20" s="14" t="n">
        <v>25987.29</v>
      </c>
      <c r="J20" s="13" t="n">
        <v>5481.07</v>
      </c>
      <c r="K20" s="13" t="n">
        <v>5481.07</v>
      </c>
      <c r="L20" s="13"/>
      <c r="M20" s="13"/>
      <c r="N20" s="13"/>
      <c r="O20" s="13"/>
      <c r="P20" s="13" t="n">
        <v>1500</v>
      </c>
      <c r="Q20" s="13" t="n">
        <v>1500</v>
      </c>
      <c r="R20" s="13"/>
      <c r="S20" s="13"/>
      <c r="T20" s="13" t="n">
        <v>1500</v>
      </c>
      <c r="U20" s="13" t="n">
        <v>100</v>
      </c>
      <c r="V20" s="13"/>
      <c r="W20" s="13"/>
      <c r="X20" s="13" t="n">
        <f aca="false">C20+E20+G20+I20+K20+M20+O20+Q20+S20+U20+W20</f>
        <v>168719.81</v>
      </c>
    </row>
    <row r="21" customFormat="false" ht="12.75" hidden="false" customHeight="false" outlineLevel="0" collapsed="false">
      <c r="A21" s="14" t="s">
        <v>43</v>
      </c>
      <c r="B21" s="14" t="n">
        <v>7200</v>
      </c>
      <c r="C21" s="13" t="n">
        <v>7192.2</v>
      </c>
      <c r="D21" s="13"/>
      <c r="E21" s="13"/>
      <c r="F21" s="15" t="n">
        <v>1000</v>
      </c>
      <c r="G21" s="16" t="n">
        <v>500</v>
      </c>
      <c r="H21" s="14"/>
      <c r="I21" s="14"/>
      <c r="J21" s="13"/>
      <c r="K21" s="13"/>
      <c r="L21" s="15"/>
      <c r="M21" s="15"/>
      <c r="N21" s="15" t="n">
        <v>4987.08</v>
      </c>
      <c r="O21" s="15" t="n">
        <v>4987.08</v>
      </c>
      <c r="P21" s="13"/>
      <c r="Q21" s="13"/>
      <c r="R21" s="15"/>
      <c r="S21" s="15"/>
      <c r="T21" s="15"/>
      <c r="U21" s="13"/>
      <c r="V21" s="15"/>
      <c r="W21" s="15"/>
      <c r="X21" s="13" t="n">
        <f aca="false">C21+E21+G21+I21+K21+M21+O21+Q21+S21+U21+W21</f>
        <v>12679.28</v>
      </c>
    </row>
    <row r="22" customFormat="false" ht="12.75" hidden="false" customHeight="false" outlineLevel="0" collapsed="false">
      <c r="A22" s="12" t="s">
        <v>44</v>
      </c>
      <c r="B22" s="12" t="n">
        <f aca="false">SUM(B3:B21)</f>
        <v>81811.45</v>
      </c>
      <c r="C22" s="12" t="n">
        <f aca="false">SUM(C3:C21)</f>
        <v>81460.19</v>
      </c>
      <c r="D22" s="12" t="n">
        <f aca="false">SUM(D3:D21)</f>
        <v>59000</v>
      </c>
      <c r="E22" s="12" t="n">
        <f aca="false">SUM(E3:E21)</f>
        <v>58823.67</v>
      </c>
      <c r="F22" s="12" t="n">
        <f aca="false">SUM(F3:F21)</f>
        <v>45500</v>
      </c>
      <c r="G22" s="12" t="n">
        <f aca="false">SUM(G3:G21)</f>
        <v>41670</v>
      </c>
      <c r="H22" s="12" t="n">
        <v>25987.29</v>
      </c>
      <c r="I22" s="12" t="n">
        <f aca="false">SUM(I3:I21)</f>
        <v>25987.29</v>
      </c>
      <c r="J22" s="12" t="n">
        <f aca="false">SUM(J3:J21)</f>
        <v>5481.07</v>
      </c>
      <c r="K22" s="12" t="n">
        <f aca="false">SUM(K3:K21)</f>
        <v>5481.07</v>
      </c>
      <c r="L22" s="12" t="n">
        <f aca="false">SUM(L3:L21)</f>
        <v>15816</v>
      </c>
      <c r="M22" s="12" t="n">
        <f aca="false">SUM(M3:M21)</f>
        <v>14646.43</v>
      </c>
      <c r="N22" s="12" t="n">
        <f aca="false">SUM(N3:N21)</f>
        <v>30480</v>
      </c>
      <c r="O22" s="12" t="n">
        <f aca="false">SUM(O3:O21)</f>
        <v>30444</v>
      </c>
      <c r="P22" s="12" t="n">
        <f aca="false">SUM(P3:P21)</f>
        <v>6000</v>
      </c>
      <c r="Q22" s="12" t="n">
        <f aca="false">SUM(Q3:Q21)</f>
        <v>6000</v>
      </c>
      <c r="R22" s="12" t="n">
        <v>200</v>
      </c>
      <c r="S22" s="12" t="n">
        <f aca="false">SUM(S3:S21)</f>
        <v>0</v>
      </c>
      <c r="T22" s="12" t="n">
        <f aca="false">SUM(T3:T21)</f>
        <v>16300</v>
      </c>
      <c r="U22" s="12" t="n">
        <f aca="false">SUM(U3:U21)</f>
        <v>4500</v>
      </c>
      <c r="V22" s="12" t="n">
        <v>720</v>
      </c>
      <c r="W22" s="12" t="n">
        <v>360</v>
      </c>
      <c r="X22" s="13" t="n">
        <f aca="false">C22+E22+G22+I22+K22+M22+O22+Q22+S22+U22+W22</f>
        <v>269372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28"/>
    <col collapsed="false" customWidth="true" hidden="false" outlineLevel="0" max="9" min="9" style="0" width="22.7"/>
    <col collapsed="false" customWidth="true" hidden="false" outlineLevel="0" max="11" min="11" style="0" width="13.56"/>
  </cols>
  <sheetData>
    <row r="1" customFormat="false" ht="67.5" hidden="false" customHeight="false" outlineLevel="0" collapsed="false">
      <c r="A1" s="7" t="s">
        <v>10</v>
      </c>
      <c r="B1" s="7" t="s">
        <v>11</v>
      </c>
      <c r="C1" s="7" t="s">
        <v>47</v>
      </c>
      <c r="D1" s="7" t="s">
        <v>11</v>
      </c>
      <c r="E1" s="9" t="s">
        <v>46</v>
      </c>
      <c r="F1" s="7" t="s">
        <v>11</v>
      </c>
      <c r="G1" s="7" t="s">
        <v>51</v>
      </c>
      <c r="H1" s="9" t="s">
        <v>11</v>
      </c>
      <c r="I1" s="7" t="s">
        <v>48</v>
      </c>
      <c r="J1" s="7" t="s">
        <v>11</v>
      </c>
      <c r="K1" s="7" t="s">
        <v>52</v>
      </c>
      <c r="L1" s="8" t="s">
        <v>53</v>
      </c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2" t="s">
        <v>25</v>
      </c>
      <c r="B3" s="13"/>
      <c r="C3" s="13"/>
      <c r="D3" s="13" t="n">
        <v>37628.6</v>
      </c>
      <c r="E3" s="13" t="n">
        <v>37628.6</v>
      </c>
      <c r="F3" s="13"/>
      <c r="G3" s="13"/>
      <c r="H3" s="13"/>
      <c r="I3" s="13"/>
      <c r="J3" s="13"/>
      <c r="K3" s="13"/>
      <c r="L3" s="13" t="n">
        <f aca="false">C3+E3+G3+I3+K3</f>
        <v>37628.6</v>
      </c>
    </row>
    <row r="4" customFormat="false" ht="12.75" hidden="false" customHeight="false" outlineLevel="0" collapsed="false">
      <c r="A4" s="12" t="s">
        <v>26</v>
      </c>
      <c r="B4" s="13" t="n">
        <v>4000</v>
      </c>
      <c r="C4" s="13" t="n">
        <v>3540</v>
      </c>
      <c r="D4" s="13" t="n">
        <v>472290.45</v>
      </c>
      <c r="E4" s="13" t="n">
        <v>472290.45</v>
      </c>
      <c r="F4" s="13" t="n">
        <v>24975</v>
      </c>
      <c r="G4" s="13" t="n">
        <v>24975</v>
      </c>
      <c r="H4" s="13"/>
      <c r="I4" s="13"/>
      <c r="J4" s="13"/>
      <c r="K4" s="13"/>
      <c r="L4" s="13" t="n">
        <f aca="false">C4+E4+G4+I4+K4</f>
        <v>500805.45</v>
      </c>
    </row>
    <row r="5" customFormat="false" ht="12.75" hidden="false" customHeight="false" outlineLevel="0" collapsed="false">
      <c r="A5" s="12" t="s">
        <v>27</v>
      </c>
      <c r="B5" s="13"/>
      <c r="C5" s="13"/>
      <c r="D5" s="13" t="n">
        <f aca="false">87907.14+5654.8+188493.2</f>
        <v>282055.14</v>
      </c>
      <c r="E5" s="13" t="n">
        <f aca="false">87907.14+5654.8+188493.2</f>
        <v>282055.14</v>
      </c>
      <c r="F5" s="13"/>
      <c r="G5" s="13"/>
      <c r="H5" s="13"/>
      <c r="I5" s="13"/>
      <c r="J5" s="13"/>
      <c r="K5" s="13"/>
      <c r="L5" s="13" t="n">
        <f aca="false">C5+E5+G5+I5+K5</f>
        <v>282055.14</v>
      </c>
    </row>
    <row r="6" customFormat="false" ht="12.75" hidden="false" customHeight="false" outlineLevel="0" collapsed="false">
      <c r="A6" s="12" t="s">
        <v>28</v>
      </c>
      <c r="B6" s="13"/>
      <c r="C6" s="13"/>
      <c r="D6" s="13" t="n">
        <v>28221.42</v>
      </c>
      <c r="E6" s="13" t="n">
        <v>28221.42</v>
      </c>
      <c r="F6" s="13"/>
      <c r="G6" s="13"/>
      <c r="H6" s="13" t="n">
        <v>5000</v>
      </c>
      <c r="I6" s="13" t="n">
        <v>3540</v>
      </c>
      <c r="J6" s="13"/>
      <c r="K6" s="13"/>
      <c r="L6" s="13" t="n">
        <f aca="false">C6+E6+G6+I6+K6</f>
        <v>31761.42</v>
      </c>
    </row>
    <row r="7" customFormat="false" ht="12.75" hidden="false" customHeight="false" outlineLevel="0" collapsed="false">
      <c r="A7" s="12" t="s">
        <v>29</v>
      </c>
      <c r="B7" s="13" t="n">
        <v>4000</v>
      </c>
      <c r="C7" s="13" t="n">
        <v>3540</v>
      </c>
      <c r="D7" s="13" t="n">
        <v>9407.14</v>
      </c>
      <c r="E7" s="13" t="n">
        <v>9407.14</v>
      </c>
      <c r="F7" s="13"/>
      <c r="G7" s="13"/>
      <c r="H7" s="13" t="n">
        <v>524878.8</v>
      </c>
      <c r="I7" s="13" t="n">
        <v>311060</v>
      </c>
      <c r="J7" s="13"/>
      <c r="K7" s="13"/>
      <c r="L7" s="13" t="n">
        <f aca="false">C7+E7+G7+I7+K7</f>
        <v>324007.14</v>
      </c>
    </row>
    <row r="8" customFormat="false" ht="12.75" hidden="false" customHeight="false" outlineLevel="0" collapsed="false">
      <c r="A8" s="14" t="s">
        <v>30</v>
      </c>
      <c r="B8" s="13"/>
      <c r="C8" s="13"/>
      <c r="D8" s="16" t="n">
        <v>9407.14</v>
      </c>
      <c r="E8" s="16" t="n">
        <v>9407.14</v>
      </c>
      <c r="F8" s="13"/>
      <c r="G8" s="13"/>
      <c r="H8" s="13" t="n">
        <f aca="false">250582.62+5968.41+198946.9</f>
        <v>455497.93</v>
      </c>
      <c r="I8" s="13" t="n">
        <f aca="false">250582.62+5968.41+198946.9</f>
        <v>455497.93</v>
      </c>
      <c r="J8" s="13"/>
      <c r="K8" s="13"/>
      <c r="L8" s="13" t="n">
        <f aca="false">C8+E8+G8+I8+K8</f>
        <v>464905.07</v>
      </c>
    </row>
    <row r="9" customFormat="false" ht="12.75" hidden="false" customHeight="false" outlineLevel="0" collapsed="false">
      <c r="A9" s="14" t="s">
        <v>31</v>
      </c>
      <c r="B9" s="13" t="n">
        <v>988070.87</v>
      </c>
      <c r="C9" s="13" t="n">
        <v>845501.98</v>
      </c>
      <c r="D9" s="13" t="n">
        <f aca="false">18814.28+2336.97+7899</f>
        <v>29050.25</v>
      </c>
      <c r="E9" s="13" t="n">
        <f aca="false">18814.28+2336.97+7899</f>
        <v>29050.25</v>
      </c>
      <c r="F9" s="13"/>
      <c r="G9" s="13"/>
      <c r="H9" s="13" t="n">
        <v>206945</v>
      </c>
      <c r="I9" s="13" t="n">
        <v>206949</v>
      </c>
      <c r="J9" s="13"/>
      <c r="K9" s="13"/>
      <c r="L9" s="13" t="n">
        <f aca="false">C9+E9+G9+I9+K9</f>
        <v>1081501.23</v>
      </c>
    </row>
    <row r="10" customFormat="false" ht="12.75" hidden="false" customHeight="false" outlineLevel="0" collapsed="false">
      <c r="A10" s="14" t="s">
        <v>32</v>
      </c>
      <c r="B10" s="13"/>
      <c r="C10" s="13"/>
      <c r="D10" s="13" t="n">
        <v>9407.14</v>
      </c>
      <c r="E10" s="13" t="n">
        <v>9407.14</v>
      </c>
      <c r="F10" s="13"/>
      <c r="G10" s="13"/>
      <c r="H10" s="13"/>
      <c r="I10" s="13"/>
      <c r="J10" s="13"/>
      <c r="K10" s="13"/>
      <c r="L10" s="13" t="n">
        <f aca="false">C10+E10+G10+I10+K10</f>
        <v>9407.14</v>
      </c>
    </row>
    <row r="11" customFormat="false" ht="12.75" hidden="false" customHeight="false" outlineLevel="0" collapsed="false">
      <c r="A11" s="14" t="s">
        <v>33</v>
      </c>
      <c r="B11" s="13" t="n">
        <v>74000</v>
      </c>
      <c r="C11" s="13" t="n">
        <v>73663.08</v>
      </c>
      <c r="D11" s="13" t="n">
        <v>56747</v>
      </c>
      <c r="E11" s="13" t="n">
        <v>56747</v>
      </c>
      <c r="F11" s="13" t="n">
        <v>308</v>
      </c>
      <c r="G11" s="13" t="n">
        <v>307.8</v>
      </c>
      <c r="H11" s="13"/>
      <c r="I11" s="13"/>
      <c r="J11" s="13"/>
      <c r="K11" s="13"/>
      <c r="L11" s="13" t="n">
        <f aca="false">C11+E11+G11+I11+K11</f>
        <v>130717.88</v>
      </c>
    </row>
    <row r="12" customFormat="false" ht="12.75" hidden="false" customHeight="false" outlineLevel="0" collapsed="false">
      <c r="A12" s="14" t="s">
        <v>34</v>
      </c>
      <c r="B12" s="13"/>
      <c r="C12" s="13"/>
      <c r="D12" s="13" t="n">
        <v>9407.28</v>
      </c>
      <c r="E12" s="13" t="n">
        <v>9407.28</v>
      </c>
      <c r="F12" s="13"/>
      <c r="G12" s="13"/>
      <c r="H12" s="13"/>
      <c r="I12" s="13"/>
      <c r="J12" s="13"/>
      <c r="K12" s="13"/>
      <c r="L12" s="13" t="n">
        <f aca="false">C12+E12+G12+I12+K12</f>
        <v>9407.28</v>
      </c>
    </row>
    <row r="13" customFormat="false" ht="12.75" hidden="false" customHeight="false" outlineLevel="0" collapsed="false">
      <c r="A13" s="14" t="s">
        <v>35</v>
      </c>
      <c r="B13" s="13"/>
      <c r="C13" s="13"/>
      <c r="D13" s="13" t="n">
        <f aca="false">9407.14+2993.59+99786.41</f>
        <v>112187.14</v>
      </c>
      <c r="E13" s="13" t="n">
        <f aca="false">9407.14+2993.59+99786.41</f>
        <v>112187.14</v>
      </c>
      <c r="F13" s="13"/>
      <c r="G13" s="13"/>
      <c r="H13" s="13" t="n">
        <v>183588</v>
      </c>
      <c r="I13" s="13" t="n">
        <v>183406.75</v>
      </c>
      <c r="J13" s="13"/>
      <c r="K13" s="13"/>
      <c r="L13" s="13" t="n">
        <f aca="false">C13+E13+G13+I13+K13</f>
        <v>295593.89</v>
      </c>
    </row>
    <row r="14" customFormat="false" ht="12.75" hidden="false" customHeight="false" outlineLevel="0" collapsed="false">
      <c r="A14" s="14" t="s">
        <v>3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 t="n">
        <f aca="false">C14+E14+G14+I14+K14</f>
        <v>0</v>
      </c>
    </row>
    <row r="15" customFormat="false" ht="12.75" hidden="false" customHeight="false" outlineLevel="0" collapsed="false">
      <c r="A15" s="14" t="s">
        <v>37</v>
      </c>
      <c r="B15" s="13" t="n">
        <v>75000</v>
      </c>
      <c r="C15" s="13" t="n">
        <v>73037.7</v>
      </c>
      <c r="D15" s="13" t="n">
        <v>9407.14</v>
      </c>
      <c r="E15" s="13" t="n">
        <v>9407.14</v>
      </c>
      <c r="F15" s="13"/>
      <c r="G15" s="13"/>
      <c r="H15" s="13" t="n">
        <v>5000</v>
      </c>
      <c r="I15" s="13" t="n">
        <v>3540</v>
      </c>
      <c r="J15" s="13"/>
      <c r="K15" s="13"/>
      <c r="L15" s="13" t="n">
        <f aca="false">C15+E15+G15+I15+K15</f>
        <v>85984.84</v>
      </c>
    </row>
    <row r="16" customFormat="false" ht="12.75" hidden="false" customHeight="false" outlineLevel="0" collapsed="false">
      <c r="A16" s="14" t="s">
        <v>38</v>
      </c>
      <c r="B16" s="13"/>
      <c r="C16" s="13"/>
      <c r="D16" s="13" t="n">
        <f aca="false">9407.14+4963.51+165450.49</f>
        <v>179821.14</v>
      </c>
      <c r="E16" s="13" t="n">
        <f aca="false">9407.14+4963.51+165450.49</f>
        <v>179821.14</v>
      </c>
      <c r="F16" s="13"/>
      <c r="G16" s="13"/>
      <c r="H16" s="13"/>
      <c r="I16" s="13"/>
      <c r="J16" s="13"/>
      <c r="K16" s="13"/>
      <c r="L16" s="13" t="n">
        <f aca="false">C16+E16+G16+I16+K16</f>
        <v>179821.14</v>
      </c>
    </row>
    <row r="17" customFormat="false" ht="12.75" hidden="false" customHeight="false" outlineLevel="0" collapsed="false">
      <c r="A17" s="14" t="s">
        <v>39</v>
      </c>
      <c r="B17" s="13"/>
      <c r="C17" s="13"/>
      <c r="D17" s="13" t="n">
        <v>28221.42</v>
      </c>
      <c r="E17" s="13" t="n">
        <v>28221.42</v>
      </c>
      <c r="F17" s="13" t="n">
        <v>27115</v>
      </c>
      <c r="G17" s="13" t="n">
        <v>27114.13</v>
      </c>
      <c r="H17" s="13" t="n">
        <v>7000</v>
      </c>
      <c r="I17" s="13" t="n">
        <v>243540</v>
      </c>
      <c r="J17" s="13"/>
      <c r="K17" s="13"/>
      <c r="L17" s="13" t="n">
        <f aca="false">C17+E17+G17+I17+K17</f>
        <v>298875.55</v>
      </c>
    </row>
    <row r="18" customFormat="false" ht="12.75" hidden="false" customHeight="false" outlineLevel="0" collapsed="false">
      <c r="A18" s="14" t="s">
        <v>40</v>
      </c>
      <c r="B18" s="13"/>
      <c r="C18" s="13"/>
      <c r="D18" s="13" t="n">
        <v>28221.42</v>
      </c>
      <c r="E18" s="13" t="n">
        <v>28221.42</v>
      </c>
      <c r="F18" s="13"/>
      <c r="G18" s="13"/>
      <c r="H18" s="13" t="n">
        <v>205613</v>
      </c>
      <c r="I18" s="13" t="n">
        <v>200535.38</v>
      </c>
      <c r="J18" s="13"/>
      <c r="K18" s="13"/>
      <c r="L18" s="13" t="n">
        <f aca="false">C18+E18+G18+I18+K18</f>
        <v>228756.8</v>
      </c>
    </row>
    <row r="19" customFormat="false" ht="12.75" hidden="false" customHeight="false" outlineLevel="0" collapsed="false">
      <c r="A19" s="14" t="s">
        <v>41</v>
      </c>
      <c r="B19" s="13"/>
      <c r="C19" s="13"/>
      <c r="D19" s="13" t="n">
        <v>9407.15</v>
      </c>
      <c r="E19" s="13" t="n">
        <v>9407.15</v>
      </c>
      <c r="F19" s="13"/>
      <c r="G19" s="13"/>
      <c r="H19" s="13"/>
      <c r="I19" s="13"/>
      <c r="J19" s="13"/>
      <c r="K19" s="13"/>
      <c r="L19" s="13" t="n">
        <f aca="false">C19+E19+G19+I19+K19</f>
        <v>9407.15</v>
      </c>
    </row>
    <row r="20" customFormat="false" ht="12.75" hidden="false" customHeight="false" outlineLevel="0" collapsed="false">
      <c r="A20" s="14" t="s">
        <v>42</v>
      </c>
      <c r="B20" s="13"/>
      <c r="C20" s="13"/>
      <c r="D20" s="13" t="n">
        <v>965684</v>
      </c>
      <c r="E20" s="13" t="n">
        <v>965684</v>
      </c>
      <c r="F20" s="13"/>
      <c r="G20" s="13"/>
      <c r="H20" s="13"/>
      <c r="I20" s="13"/>
      <c r="J20" s="13"/>
      <c r="K20" s="13"/>
      <c r="L20" s="13" t="n">
        <f aca="false">C20+E20+G20+I20+K20</f>
        <v>965684</v>
      </c>
    </row>
    <row r="21" customFormat="false" ht="12.75" hidden="false" customHeight="false" outlineLevel="0" collapsed="false">
      <c r="A21" s="14" t="s">
        <v>43</v>
      </c>
      <c r="B21" s="13"/>
      <c r="C21" s="13"/>
      <c r="D21" s="13" t="n">
        <f aca="false">845815+5454.8+188493.2</f>
        <v>1039763</v>
      </c>
      <c r="E21" s="13" t="n">
        <f aca="false">845815+5454.8+188493.2</f>
        <v>1039763</v>
      </c>
      <c r="F21" s="16"/>
      <c r="G21" s="16"/>
      <c r="H21" s="16"/>
      <c r="I21" s="16"/>
      <c r="J21" s="16"/>
      <c r="K21" s="13"/>
      <c r="L21" s="13" t="n">
        <f aca="false">C21+E21+G21+I21+K21</f>
        <v>1039763</v>
      </c>
    </row>
    <row r="22" customFormat="false" ht="12.75" hidden="false" customHeight="false" outlineLevel="0" collapsed="false">
      <c r="A22" s="12" t="s">
        <v>44</v>
      </c>
      <c r="B22" s="12" t="n">
        <f aca="false">SUM(B3:B21)</f>
        <v>1145070.87</v>
      </c>
      <c r="C22" s="12" t="n">
        <f aca="false">SUM(C3:C21)</f>
        <v>999282.76</v>
      </c>
      <c r="D22" s="12" t="n">
        <f aca="false">SUM(D3:D21)</f>
        <v>3316333.97</v>
      </c>
      <c r="E22" s="12" t="n">
        <f aca="false">SUM(E3:E21)</f>
        <v>3316333.97</v>
      </c>
      <c r="F22" s="12" t="n">
        <f aca="false">SUM(F3:F21)</f>
        <v>52398</v>
      </c>
      <c r="G22" s="12" t="n">
        <f aca="false">SUM(G3:G21)</f>
        <v>52396.93</v>
      </c>
      <c r="H22" s="12" t="n">
        <f aca="false">SUM(H3:H21)</f>
        <v>1593522.73</v>
      </c>
      <c r="I22" s="12" t="n">
        <f aca="false">SUM(I3:I21)</f>
        <v>1608069.06</v>
      </c>
      <c r="J22" s="12" t="n">
        <f aca="false">SUM(J3:J21)</f>
        <v>0</v>
      </c>
      <c r="K22" s="12" t="n">
        <f aca="false">SUM(K3:K21)</f>
        <v>0</v>
      </c>
      <c r="L22" s="12" t="n">
        <f aca="false">SUM(L3:L21)</f>
        <v>5976082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0"/>
      <c r="C1" s="20"/>
      <c r="D1" s="20"/>
      <c r="E1" s="20"/>
      <c r="G1" s="6"/>
      <c r="H1" s="6"/>
      <c r="I1" s="6"/>
      <c r="J1" s="6"/>
      <c r="K1" s="6"/>
      <c r="L1" s="6"/>
      <c r="M1" s="6"/>
      <c r="N1" s="6"/>
      <c r="O1" s="6"/>
      <c r="P1" s="21" t="s">
        <v>54</v>
      </c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11" t="s">
        <v>55</v>
      </c>
      <c r="B2" s="11" t="n">
        <v>2210</v>
      </c>
      <c r="C2" s="22" t="n">
        <v>2210</v>
      </c>
      <c r="D2" s="22" t="n">
        <v>2230</v>
      </c>
      <c r="E2" s="22" t="n">
        <v>2230</v>
      </c>
      <c r="F2" s="22" t="n">
        <v>2240</v>
      </c>
      <c r="G2" s="22" t="n">
        <v>2240</v>
      </c>
      <c r="H2" s="23" t="n">
        <v>2111</v>
      </c>
      <c r="I2" s="23" t="n">
        <v>2111</v>
      </c>
      <c r="J2" s="22" t="n">
        <v>2120</v>
      </c>
      <c r="K2" s="22" t="n">
        <v>2120</v>
      </c>
      <c r="L2" s="22" t="n">
        <v>3110</v>
      </c>
      <c r="M2" s="22" t="n">
        <v>3110</v>
      </c>
      <c r="N2" s="22" t="n">
        <v>2800</v>
      </c>
      <c r="O2" s="22" t="n">
        <v>2800</v>
      </c>
      <c r="P2" s="24" t="n">
        <v>2271</v>
      </c>
      <c r="Q2" s="25" t="n">
        <v>2271</v>
      </c>
      <c r="R2" s="25" t="n">
        <v>2272</v>
      </c>
      <c r="S2" s="26" t="n">
        <v>2272</v>
      </c>
      <c r="T2" s="26" t="n">
        <v>2273</v>
      </c>
      <c r="U2" s="26" t="n">
        <v>2273</v>
      </c>
      <c r="V2" s="26"/>
      <c r="W2" s="26" t="n">
        <v>2282</v>
      </c>
      <c r="X2" s="26"/>
    </row>
    <row r="3" customFormat="false" ht="135" hidden="false" customHeight="false" outlineLevel="0" collapsed="false">
      <c r="A3" s="11" t="s">
        <v>45</v>
      </c>
      <c r="B3" s="7" t="s">
        <v>11</v>
      </c>
      <c r="C3" s="7" t="s">
        <v>14</v>
      </c>
      <c r="D3" s="7" t="s">
        <v>11</v>
      </c>
      <c r="E3" s="9" t="s">
        <v>49</v>
      </c>
      <c r="F3" s="7" t="s">
        <v>11</v>
      </c>
      <c r="G3" s="9" t="s">
        <v>16</v>
      </c>
      <c r="H3" s="9" t="s">
        <v>11</v>
      </c>
      <c r="I3" s="8" t="s">
        <v>12</v>
      </c>
      <c r="J3" s="9" t="s">
        <v>11</v>
      </c>
      <c r="K3" s="8" t="s">
        <v>13</v>
      </c>
      <c r="L3" s="9" t="s">
        <v>11</v>
      </c>
      <c r="M3" s="9" t="s">
        <v>46</v>
      </c>
      <c r="N3" s="9" t="s">
        <v>11</v>
      </c>
      <c r="O3" s="7" t="s">
        <v>22</v>
      </c>
      <c r="P3" s="9" t="s">
        <v>11</v>
      </c>
      <c r="Q3" s="7" t="s">
        <v>18</v>
      </c>
      <c r="R3" s="9" t="s">
        <v>11</v>
      </c>
      <c r="S3" s="7" t="s">
        <v>19</v>
      </c>
      <c r="T3" s="9" t="s">
        <v>11</v>
      </c>
      <c r="U3" s="7" t="s">
        <v>20</v>
      </c>
      <c r="V3" s="9" t="s">
        <v>11</v>
      </c>
      <c r="W3" s="7" t="s">
        <v>23</v>
      </c>
      <c r="X3" s="9" t="s">
        <v>50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2.75" hidden="false" customHeight="false" outlineLevel="0" collapsed="false">
      <c r="A5" s="12" t="s">
        <v>56</v>
      </c>
      <c r="B5" s="12" t="n">
        <v>17262.36</v>
      </c>
      <c r="C5" s="13" t="n">
        <v>6383.75</v>
      </c>
      <c r="D5" s="13"/>
      <c r="E5" s="13"/>
      <c r="F5" s="13" t="n">
        <v>3000</v>
      </c>
      <c r="G5" s="13" t="n">
        <v>764.99</v>
      </c>
      <c r="H5" s="12"/>
      <c r="I5" s="12"/>
      <c r="J5" s="13"/>
      <c r="K5" s="13"/>
      <c r="L5" s="13"/>
      <c r="M5" s="13"/>
      <c r="N5" s="13" t="n">
        <v>2400</v>
      </c>
      <c r="O5" s="13" t="n">
        <v>2176</v>
      </c>
      <c r="P5" s="13"/>
      <c r="Q5" s="13"/>
      <c r="R5" s="13"/>
      <c r="S5" s="13"/>
      <c r="T5" s="13" t="n">
        <v>1600</v>
      </c>
      <c r="U5" s="13" t="n">
        <v>600</v>
      </c>
      <c r="V5" s="13"/>
      <c r="W5" s="13"/>
      <c r="X5" s="13" t="n">
        <f aca="false">C5+G5+O5+U5</f>
        <v>9924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31:16Z</dcterms:created>
  <dc:creator>Inna</dc:creator>
  <dc:description/>
  <dc:language>en-US</dc:language>
  <cp:lastModifiedBy>ita</cp:lastModifiedBy>
  <cp:lastPrinted>2019-01-23T09:58:38Z</cp:lastPrinted>
  <dcterms:modified xsi:type="dcterms:W3CDTF">2019-01-24T08:30:49Z</dcterms:modified>
  <cp:revision>0</cp:revision>
  <dc:subject/>
  <dc:title/>
</cp:coreProperties>
</file>