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Форма 2м" sheetId="2" state="visible" r:id="rId3"/>
    <sheet name="форма 4-2м" sheetId="3" state="visible" r:id="rId4"/>
    <sheet name="форма 4-1м" sheetId="4" state="visible" r:id="rId5"/>
    <sheet name="форма 4-3м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6">
  <si>
    <t xml:space="preserve">Опис</t>
  </si>
  <si>
    <t xml:space="preserve">Аркуш</t>
  </si>
  <si>
    <t xml:space="preserve">Надходження та використання коштів загальногго фонду освітної субвенції та місцевого бюджету закладів загальної середньої освіти </t>
  </si>
  <si>
    <t xml:space="preserve">форма №2м</t>
  </si>
  <si>
    <t xml:space="preserve">Надходження та використання коштів,отриманих за іншими джерелами власних надходжень</t>
  </si>
  <si>
    <t xml:space="preserve">форма№4-2м</t>
  </si>
  <si>
    <t xml:space="preserve">Надходження і використання коштів отриманих,як плата за послуги </t>
  </si>
  <si>
    <t xml:space="preserve">форма№4-1м</t>
  </si>
  <si>
    <t xml:space="preserve">Надходження і використання інших надходжень спеціального фонду</t>
  </si>
  <si>
    <t xml:space="preserve">форма№4-3м</t>
  </si>
  <si>
    <t xml:space="preserve">закладу</t>
  </si>
  <si>
    <t xml:space="preserve">Затверджено на зв.період</t>
  </si>
  <si>
    <t xml:space="preserve">Заробітна плата</t>
  </si>
  <si>
    <t xml:space="preserve">Нарахування на опл.праці</t>
  </si>
  <si>
    <t xml:space="preserve">Предмети,матеріали,обл.та інвент.(миючі засоби,канц.тов.приладдя,бланки,меблі,придбання боєприпасів,зброї)</t>
  </si>
  <si>
    <t xml:space="preserve">Продукти харчування (послуги шкільних ідалень)</t>
  </si>
  <si>
    <t xml:space="preserve">Опл.послуг(дезінфекція,вивезення відходів,охоронна сигналізація,повірка лічильників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.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Інші поточні видатки(сплата податків,зборівштрафів,пені)</t>
  </si>
  <si>
    <t xml:space="preserve">Інші виплати населенню(інші виплати премії,гаранти та стипендії)</t>
  </si>
  <si>
    <t xml:space="preserve">Окремі зах.по реаліз.держ. Програм(проведення навчань з видачею посвідчення)</t>
  </si>
  <si>
    <t xml:space="preserve">ЗОШ  № 1</t>
  </si>
  <si>
    <t xml:space="preserve">ЗОШ  № 2</t>
  </si>
  <si>
    <t xml:space="preserve">ЗОШ  № 3</t>
  </si>
  <si>
    <t xml:space="preserve">ЗОШ  № 4</t>
  </si>
  <si>
    <t xml:space="preserve">ЗОШ  № 5</t>
  </si>
  <si>
    <t xml:space="preserve">ЗОШ  № 6</t>
  </si>
  <si>
    <t xml:space="preserve">ЗОШ  № 7</t>
  </si>
  <si>
    <t xml:space="preserve">ЗОШ  № 8</t>
  </si>
  <si>
    <t xml:space="preserve">ЗОШ  № 9</t>
  </si>
  <si>
    <t xml:space="preserve">ЗОШ  № 10</t>
  </si>
  <si>
    <t xml:space="preserve">ЗОШ  № 11</t>
  </si>
  <si>
    <t xml:space="preserve">ЗОШ  №13</t>
  </si>
  <si>
    <t xml:space="preserve">ЗОШ  №14</t>
  </si>
  <si>
    <t xml:space="preserve">ЗОШ  №15</t>
  </si>
  <si>
    <t xml:space="preserve">ЗОШ  №16</t>
  </si>
  <si>
    <t xml:space="preserve">ЗОШ  №17</t>
  </si>
  <si>
    <t xml:space="preserve">ЗОШ  №18</t>
  </si>
  <si>
    <t xml:space="preserve">ліцей</t>
  </si>
  <si>
    <t xml:space="preserve">гімназія</t>
  </si>
  <si>
    <t xml:space="preserve">Всього</t>
  </si>
  <si>
    <t xml:space="preserve">Надходження та використання коштів,отриманих за іншими джерелами власних надходжень(форма№4-2м)</t>
  </si>
  <si>
    <t xml:space="preserve">Придбання обл.предметів довгострокового користування (килими,підручники,штори меблі)</t>
  </si>
  <si>
    <t xml:space="preserve">Капітальне будівництво(придбання інших обєктів)</t>
  </si>
  <si>
    <t xml:space="preserve">Капітальний ремонт інших обєктів(вигот.проектно-кошто.документ.монтаж та обл.меблів реконст.інших обєктів)</t>
  </si>
  <si>
    <t xml:space="preserve">Продукти харчування (послуги шкільних їдалень)</t>
  </si>
  <si>
    <t xml:space="preserve">разом</t>
  </si>
  <si>
    <t xml:space="preserve">Реконстрт.та реставрація інших обєктів.</t>
  </si>
  <si>
    <t xml:space="preserve">Реставр памяток культ історії та архіт</t>
  </si>
  <si>
    <t xml:space="preserve">Раз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3.28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3"/>
      <c r="B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85"/>
    <col collapsed="false" customWidth="true" hidden="false" outlineLevel="0" max="2" min="2" style="4" width="11.28"/>
    <col collapsed="false" customWidth="true" hidden="false" outlineLevel="0" max="3" min="3" style="4" width="11.85"/>
    <col collapsed="false" customWidth="true" hidden="false" outlineLevel="0" max="4" min="4" style="4" width="10.28"/>
    <col collapsed="false" customWidth="true" hidden="false" outlineLevel="0" max="5" min="5" style="4" width="10.41"/>
    <col collapsed="false" customWidth="true" hidden="false" outlineLevel="0" max="6" min="6" style="4" width="8.85"/>
    <col collapsed="false" customWidth="true" hidden="false" outlineLevel="0" max="7" min="7" style="4" width="18.56"/>
    <col collapsed="false" customWidth="true" hidden="false" outlineLevel="0" max="8" min="8" style="4" width="10.41"/>
    <col collapsed="false" customWidth="true" hidden="false" outlineLevel="0" max="9" min="9" style="4" width="10.13"/>
    <col collapsed="false" customWidth="false" hidden="false" outlineLevel="0" max="10" min="10" style="4" width="9.14"/>
    <col collapsed="false" customWidth="true" hidden="false" outlineLevel="0" max="11" min="11" style="4" width="9.85"/>
    <col collapsed="false" customWidth="true" hidden="false" outlineLevel="0" max="12" min="12" style="4" width="8.56"/>
    <col collapsed="false" customWidth="true" hidden="false" outlineLevel="0" max="13" min="13" style="4" width="8.7"/>
    <col collapsed="false" customWidth="true" hidden="false" outlineLevel="0" max="14" min="14" style="4" width="10.41"/>
    <col collapsed="false" customWidth="true" hidden="false" outlineLevel="0" max="15" min="15" style="4" width="11.13"/>
    <col collapsed="false" customWidth="false" hidden="false" outlineLevel="0" max="16" min="16" style="4" width="9.14"/>
    <col collapsed="false" customWidth="true" hidden="false" outlineLevel="0" max="17" min="17" style="4" width="12.7"/>
    <col collapsed="false" customWidth="true" hidden="false" outlineLevel="0" max="18" min="18" style="4" width="9.99"/>
    <col collapsed="false" customWidth="true" hidden="false" outlineLevel="0" max="19" min="19" style="4" width="8.85"/>
    <col collapsed="false" customWidth="true" hidden="false" outlineLevel="0" max="20" min="20" style="4" width="10.13"/>
    <col collapsed="false" customWidth="true" hidden="false" outlineLevel="0" max="21" min="21" style="4" width="8.56"/>
    <col collapsed="false" customWidth="true" hidden="false" outlineLevel="0" max="24" min="22" style="4" width="9.7"/>
    <col collapsed="false" customWidth="true" hidden="false" outlineLevel="0" max="25" min="25" style="4" width="8.99"/>
    <col collapsed="false" customWidth="true" hidden="false" outlineLevel="0" max="26" min="26" style="4" width="9.28"/>
    <col collapsed="false" customWidth="true" hidden="false" outlineLevel="0" max="27" min="27" style="4" width="8.14"/>
    <col collapsed="false" customWidth="true" hidden="false" outlineLevel="0" max="28" min="28" style="4" width="9.28"/>
    <col collapsed="false" customWidth="true" hidden="false" outlineLevel="0" max="29" min="29" style="4" width="8.56"/>
    <col collapsed="false" customWidth="true" hidden="false" outlineLevel="0" max="31" min="30" style="4" width="8.28"/>
    <col collapsed="false" customWidth="true" hidden="false" outlineLevel="0" max="32" min="32" style="4" width="12.56"/>
    <col collapsed="false" customWidth="true" hidden="false" outlineLevel="0" max="33" min="33" style="4" width="15.28"/>
    <col collapsed="false" customWidth="false" hidden="false" outlineLevel="0" max="257" min="34" style="4" width="9.14"/>
  </cols>
  <sheetData>
    <row r="1" customFormat="false" ht="123.75" hidden="false" customHeight="false" outlineLevel="0" collapsed="false">
      <c r="A1" s="5" t="s">
        <v>10</v>
      </c>
      <c r="B1" s="6" t="s">
        <v>11</v>
      </c>
      <c r="C1" s="7" t="s">
        <v>12</v>
      </c>
      <c r="D1" s="6" t="s">
        <v>11</v>
      </c>
      <c r="E1" s="7" t="s">
        <v>13</v>
      </c>
      <c r="F1" s="6" t="s">
        <v>11</v>
      </c>
      <c r="G1" s="6" t="s">
        <v>14</v>
      </c>
      <c r="H1" s="8" t="s">
        <v>11</v>
      </c>
      <c r="I1" s="6" t="s">
        <v>15</v>
      </c>
      <c r="J1" s="8" t="s">
        <v>11</v>
      </c>
      <c r="K1" s="8" t="s">
        <v>16</v>
      </c>
      <c r="L1" s="8" t="s">
        <v>11</v>
      </c>
      <c r="M1" s="6" t="s">
        <v>17</v>
      </c>
      <c r="N1" s="8" t="s">
        <v>11</v>
      </c>
      <c r="O1" s="6" t="s">
        <v>18</v>
      </c>
      <c r="P1" s="8" t="s">
        <v>11</v>
      </c>
      <c r="Q1" s="6" t="s">
        <v>19</v>
      </c>
      <c r="R1" s="8" t="s">
        <v>11</v>
      </c>
      <c r="S1" s="6" t="s">
        <v>20</v>
      </c>
      <c r="T1" s="8" t="s">
        <v>11</v>
      </c>
      <c r="U1" s="6" t="s">
        <v>21</v>
      </c>
      <c r="V1" s="8" t="s">
        <v>11</v>
      </c>
      <c r="W1" s="6" t="s">
        <v>22</v>
      </c>
      <c r="X1" s="8" t="s">
        <v>11</v>
      </c>
      <c r="Y1" s="6" t="s">
        <v>23</v>
      </c>
      <c r="Z1" s="8" t="s">
        <v>11</v>
      </c>
      <c r="AA1" s="6" t="s">
        <v>24</v>
      </c>
      <c r="AB1" s="8" t="s">
        <v>11</v>
      </c>
      <c r="AC1" s="6" t="s">
        <v>25</v>
      </c>
      <c r="AD1" s="8" t="s">
        <v>11</v>
      </c>
      <c r="AE1" s="6" t="s">
        <v>26</v>
      </c>
      <c r="AF1" s="6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</row>
    <row r="2" customFormat="false" ht="12.75" hidden="false" customHeight="false" outlineLevel="0" collapsed="false">
      <c r="A2" s="10" t="s">
        <v>27</v>
      </c>
      <c r="B2" s="10" t="n">
        <v>11162700</v>
      </c>
      <c r="C2" s="11" t="n">
        <v>2416722.5</v>
      </c>
      <c r="D2" s="11" t="n">
        <v>2436300</v>
      </c>
      <c r="E2" s="11" t="n">
        <v>536277.94</v>
      </c>
      <c r="F2" s="11" t="n">
        <v>52300</v>
      </c>
      <c r="G2" s="11" t="n">
        <v>6196.03</v>
      </c>
      <c r="H2" s="11" t="n">
        <v>1057500</v>
      </c>
      <c r="I2" s="11" t="n">
        <v>285403.08</v>
      </c>
      <c r="J2" s="11" t="n">
        <v>16856</v>
      </c>
      <c r="K2" s="11" t="n">
        <v>3441.12</v>
      </c>
      <c r="L2" s="11" t="n">
        <v>6300</v>
      </c>
      <c r="M2" s="11" t="n">
        <v>1820.75</v>
      </c>
      <c r="N2" s="10" t="n">
        <v>1182346</v>
      </c>
      <c r="O2" s="11" t="n">
        <v>793426.83</v>
      </c>
      <c r="P2" s="11" t="n">
        <v>45200</v>
      </c>
      <c r="Q2" s="10" t="n">
        <v>18771.19</v>
      </c>
      <c r="R2" s="10" t="n">
        <v>98700</v>
      </c>
      <c r="S2" s="10" t="n">
        <v>31450.8</v>
      </c>
      <c r="T2" s="10" t="n">
        <v>0</v>
      </c>
      <c r="U2" s="10"/>
      <c r="V2" s="10" t="n">
        <v>41444</v>
      </c>
      <c r="W2" s="10"/>
      <c r="X2" s="10" t="n">
        <v>165754</v>
      </c>
      <c r="Y2" s="10"/>
      <c r="Z2" s="10"/>
      <c r="AA2" s="10"/>
      <c r="AB2" s="10"/>
      <c r="AC2" s="10"/>
      <c r="AD2" s="10" t="n">
        <v>1500</v>
      </c>
      <c r="AE2" s="10"/>
      <c r="AF2" s="10" t="n">
        <f aca="false">C2+E2+G2+I2+K2+M2+O2+Q2+S2+U2+W2+Y2+AA2+AC2+AE2</f>
        <v>4093510.24</v>
      </c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</row>
    <row r="3" customFormat="false" ht="12.75" hidden="false" customHeight="false" outlineLevel="0" collapsed="false">
      <c r="A3" s="10" t="s">
        <v>28</v>
      </c>
      <c r="B3" s="10" t="n">
        <v>10743500</v>
      </c>
      <c r="C3" s="11" t="n">
        <v>2286324.29</v>
      </c>
      <c r="D3" s="11" t="n">
        <v>2345000</v>
      </c>
      <c r="E3" s="11" t="n">
        <v>486193.51</v>
      </c>
      <c r="F3" s="11" t="n">
        <v>26000</v>
      </c>
      <c r="G3" s="11" t="n">
        <v>3098.02</v>
      </c>
      <c r="H3" s="11" t="n">
        <v>859700</v>
      </c>
      <c r="I3" s="11" t="n">
        <v>71862.06</v>
      </c>
      <c r="J3" s="11" t="n">
        <v>13565</v>
      </c>
      <c r="K3" s="11" t="n">
        <v>2917.95</v>
      </c>
      <c r="L3" s="11" t="n">
        <v>14000</v>
      </c>
      <c r="M3" s="11" t="n">
        <v>1570.02</v>
      </c>
      <c r="N3" s="10" t="n">
        <v>1252036</v>
      </c>
      <c r="O3" s="11" t="n">
        <v>154567.28</v>
      </c>
      <c r="P3" s="11" t="n">
        <v>30400</v>
      </c>
      <c r="Q3" s="10" t="n">
        <v>9205.47</v>
      </c>
      <c r="R3" s="10" t="n">
        <v>96800</v>
      </c>
      <c r="S3" s="10" t="n">
        <v>30620.29</v>
      </c>
      <c r="T3" s="10" t="n">
        <v>0</v>
      </c>
      <c r="U3" s="10"/>
      <c r="V3" s="10" t="n">
        <v>30535</v>
      </c>
      <c r="W3" s="10"/>
      <c r="X3" s="10" t="n">
        <v>187064</v>
      </c>
      <c r="Y3" s="10"/>
      <c r="Z3" s="10"/>
      <c r="AA3" s="10"/>
      <c r="AB3" s="10"/>
      <c r="AC3" s="10"/>
      <c r="AD3" s="10" t="n">
        <v>800</v>
      </c>
      <c r="AE3" s="10"/>
      <c r="AF3" s="10" t="n">
        <f aca="false">C3+E3+G3+I3+K3+M3+O3+Q3+S3+U3+W3+Y3+AA3+AC3+AE3</f>
        <v>3046358.89</v>
      </c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</row>
    <row r="4" customFormat="false" ht="12.75" hidden="false" customHeight="false" outlineLevel="0" collapsed="false">
      <c r="A4" s="10" t="s">
        <v>29</v>
      </c>
      <c r="B4" s="10" t="n">
        <v>3750343</v>
      </c>
      <c r="C4" s="11" t="n">
        <v>796743.95</v>
      </c>
      <c r="D4" s="11" t="n">
        <v>819085</v>
      </c>
      <c r="E4" s="11" t="n">
        <v>171303.76</v>
      </c>
      <c r="F4" s="11" t="n">
        <v>25915</v>
      </c>
      <c r="G4" s="11"/>
      <c r="H4" s="11" t="n">
        <v>258800</v>
      </c>
      <c r="I4" s="11" t="n">
        <v>75539.68</v>
      </c>
      <c r="J4" s="11" t="n">
        <v>8061</v>
      </c>
      <c r="K4" s="11" t="n">
        <v>2764.33</v>
      </c>
      <c r="L4" s="11" t="n">
        <v>2200</v>
      </c>
      <c r="M4" s="11" t="n">
        <v>275</v>
      </c>
      <c r="N4" s="10" t="n">
        <v>816200</v>
      </c>
      <c r="O4" s="11" t="n">
        <v>672075.77</v>
      </c>
      <c r="P4" s="11" t="n">
        <v>4900</v>
      </c>
      <c r="Q4" s="10" t="n">
        <v>1817.33</v>
      </c>
      <c r="R4" s="10" t="n">
        <v>27700</v>
      </c>
      <c r="S4" s="10" t="n">
        <v>8672.56</v>
      </c>
      <c r="T4" s="10" t="n">
        <v>0</v>
      </c>
      <c r="U4" s="10"/>
      <c r="V4" s="10" t="n">
        <v>7539</v>
      </c>
      <c r="W4" s="10"/>
      <c r="X4" s="10"/>
      <c r="Y4" s="10"/>
      <c r="Z4" s="10"/>
      <c r="AA4" s="10"/>
      <c r="AB4" s="10"/>
      <c r="AC4" s="10"/>
      <c r="AD4" s="10" t="n">
        <v>700</v>
      </c>
      <c r="AE4" s="10"/>
      <c r="AF4" s="10" t="n">
        <f aca="false">C4+E4+G4+I4+K4+M4+O4+Q4+S4+U4+W4+Y4+AA4+AC4+AE4</f>
        <v>1729192.38</v>
      </c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</row>
    <row r="5" customFormat="false" ht="12.75" hidden="false" customHeight="false" outlineLevel="0" collapsed="false">
      <c r="A5" s="10" t="s">
        <v>30</v>
      </c>
      <c r="B5" s="10" t="n">
        <v>9291475</v>
      </c>
      <c r="C5" s="11" t="n">
        <v>1990559.49</v>
      </c>
      <c r="D5" s="11" t="n">
        <v>2027629</v>
      </c>
      <c r="E5" s="11" t="n">
        <v>452091.82</v>
      </c>
      <c r="F5" s="11" t="n">
        <v>41272</v>
      </c>
      <c r="G5" s="11" t="n">
        <v>3796.02</v>
      </c>
      <c r="H5" s="11" t="n">
        <v>909000</v>
      </c>
      <c r="I5" s="11" t="n">
        <v>260924.63</v>
      </c>
      <c r="J5" s="11" t="n">
        <v>11927</v>
      </c>
      <c r="K5" s="11" t="n">
        <v>2563.27</v>
      </c>
      <c r="L5" s="11" t="n">
        <v>6100</v>
      </c>
      <c r="M5" s="11" t="n">
        <v>1476.76</v>
      </c>
      <c r="N5" s="10" t="n">
        <v>741500</v>
      </c>
      <c r="O5" s="11" t="n">
        <v>470101.76</v>
      </c>
      <c r="P5" s="11" t="n">
        <v>36200</v>
      </c>
      <c r="Q5" s="10" t="n">
        <v>10409.02</v>
      </c>
      <c r="R5" s="10" t="n">
        <v>85900</v>
      </c>
      <c r="S5" s="10" t="n">
        <v>23650.17</v>
      </c>
      <c r="T5" s="10" t="n">
        <v>0</v>
      </c>
      <c r="U5" s="10"/>
      <c r="V5" s="10" t="n">
        <v>31673</v>
      </c>
      <c r="W5" s="10"/>
      <c r="X5" s="10"/>
      <c r="Y5" s="10"/>
      <c r="Z5" s="10"/>
      <c r="AA5" s="10"/>
      <c r="AB5" s="10"/>
      <c r="AC5" s="10"/>
      <c r="AD5" s="10" t="n">
        <v>8900</v>
      </c>
      <c r="AE5" s="10"/>
      <c r="AF5" s="10" t="n">
        <f aca="false">C5+E5+G5+I5+K5+M5+O5+Q5+S5+U5+W5+Y5+AA5+AC5+AE5</f>
        <v>3215572.94</v>
      </c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</row>
    <row r="6" customFormat="false" ht="12.75" hidden="false" customHeight="false" outlineLevel="0" collapsed="false">
      <c r="A6" s="10" t="s">
        <v>31</v>
      </c>
      <c r="B6" s="10" t="n">
        <v>5653000</v>
      </c>
      <c r="C6" s="11" t="n">
        <v>999936.73</v>
      </c>
      <c r="D6" s="11" t="n">
        <v>1234300</v>
      </c>
      <c r="E6" s="11" t="n">
        <v>268534.96</v>
      </c>
      <c r="F6" s="11" t="n">
        <v>14600</v>
      </c>
      <c r="G6" s="11"/>
      <c r="H6" s="11" t="n">
        <v>423700</v>
      </c>
      <c r="I6" s="11" t="n">
        <v>121446.72</v>
      </c>
      <c r="J6" s="11" t="n">
        <v>9301</v>
      </c>
      <c r="K6" s="11" t="n">
        <v>14905.29</v>
      </c>
      <c r="L6" s="11" t="n">
        <v>500</v>
      </c>
      <c r="M6" s="11"/>
      <c r="N6" s="10" t="n">
        <v>1360400</v>
      </c>
      <c r="O6" s="11" t="n">
        <v>813147.52</v>
      </c>
      <c r="P6" s="11" t="n">
        <v>17000</v>
      </c>
      <c r="Q6" s="10" t="n">
        <v>4303.92</v>
      </c>
      <c r="R6" s="10" t="n">
        <v>102600</v>
      </c>
      <c r="S6" s="10" t="n">
        <v>24957.28</v>
      </c>
      <c r="T6" s="10" t="n">
        <v>0</v>
      </c>
      <c r="U6" s="10"/>
      <c r="V6" s="10" t="n">
        <v>14699</v>
      </c>
      <c r="W6" s="10"/>
      <c r="X6" s="10"/>
      <c r="Y6" s="10"/>
      <c r="Z6" s="10"/>
      <c r="AA6" s="10"/>
      <c r="AB6" s="10"/>
      <c r="AC6" s="10"/>
      <c r="AD6" s="10" t="n">
        <v>1500</v>
      </c>
      <c r="AE6" s="10"/>
      <c r="AF6" s="10" t="n">
        <f aca="false">C6+E6+G6+I6+K6+M6+O6+Q6+S6+U6+W6+Y6+AA6+AC6+AE6</f>
        <v>2247232.42</v>
      </c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customFormat="false" ht="12.75" hidden="false" customHeight="false" outlineLevel="0" collapsed="false">
      <c r="A7" s="12" t="s">
        <v>32</v>
      </c>
      <c r="B7" s="12" t="n">
        <v>4455400</v>
      </c>
      <c r="C7" s="11" t="n">
        <v>957290.75</v>
      </c>
      <c r="D7" s="13" t="n">
        <v>973000</v>
      </c>
      <c r="E7" s="11" t="n">
        <v>211343.72</v>
      </c>
      <c r="F7" s="14" t="n">
        <v>25600</v>
      </c>
      <c r="G7" s="11" t="n">
        <v>17995.05</v>
      </c>
      <c r="H7" s="11" t="n">
        <v>333600</v>
      </c>
      <c r="I7" s="11" t="n">
        <v>23270.94</v>
      </c>
      <c r="J7" s="11" t="n">
        <v>11093</v>
      </c>
      <c r="K7" s="11" t="n">
        <v>2130.95</v>
      </c>
      <c r="L7" s="11" t="n">
        <v>1100</v>
      </c>
      <c r="M7" s="11"/>
      <c r="N7" s="10" t="n">
        <v>1027500</v>
      </c>
      <c r="O7" s="11" t="n">
        <v>599486.38</v>
      </c>
      <c r="P7" s="11" t="n">
        <v>10200</v>
      </c>
      <c r="Q7" s="10" t="n">
        <v>1024.97</v>
      </c>
      <c r="R7" s="10" t="n">
        <v>36400</v>
      </c>
      <c r="S7" s="10" t="n">
        <v>11768.68</v>
      </c>
      <c r="T7" s="10" t="n">
        <v>0</v>
      </c>
      <c r="U7" s="10"/>
      <c r="V7" s="10" t="n">
        <v>13207</v>
      </c>
      <c r="W7" s="10"/>
      <c r="X7" s="10"/>
      <c r="Y7" s="10"/>
      <c r="Z7" s="10"/>
      <c r="AA7" s="10"/>
      <c r="AB7" s="10"/>
      <c r="AC7" s="12"/>
      <c r="AD7" s="10" t="n">
        <v>3000</v>
      </c>
      <c r="AE7" s="12"/>
      <c r="AF7" s="10" t="n">
        <f aca="false">C7+E7+G7+I7+K7+M7+O7+Q7+S7+U7+W7+Y7+AA7+AC7+AE7</f>
        <v>1824311.44</v>
      </c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customFormat="false" ht="12.75" hidden="false" customHeight="false" outlineLevel="0" collapsed="false">
      <c r="A8" s="12" t="s">
        <v>33</v>
      </c>
      <c r="B8" s="12" t="n">
        <v>6188500</v>
      </c>
      <c r="C8" s="11" t="n">
        <v>1341287.8</v>
      </c>
      <c r="D8" s="11" t="n">
        <v>1351000</v>
      </c>
      <c r="E8" s="11" t="n">
        <v>299280.99</v>
      </c>
      <c r="F8" s="11" t="n">
        <v>53200</v>
      </c>
      <c r="G8" s="11" t="n">
        <v>46294.05</v>
      </c>
      <c r="H8" s="11" t="n">
        <v>493800</v>
      </c>
      <c r="I8" s="11" t="n">
        <v>38276.82</v>
      </c>
      <c r="J8" s="11" t="n">
        <v>8348</v>
      </c>
      <c r="K8" s="11" t="n">
        <v>2941.91</v>
      </c>
      <c r="L8" s="11" t="n">
        <v>2300</v>
      </c>
      <c r="M8" s="11"/>
      <c r="N8" s="10" t="n">
        <v>835700</v>
      </c>
      <c r="O8" s="11" t="n">
        <v>465933.1</v>
      </c>
      <c r="P8" s="11" t="n">
        <v>49300</v>
      </c>
      <c r="Q8" s="10" t="n">
        <v>12864.75</v>
      </c>
      <c r="R8" s="10" t="n">
        <v>95200</v>
      </c>
      <c r="S8" s="10" t="n">
        <v>34133.11</v>
      </c>
      <c r="T8" s="10" t="n">
        <v>0</v>
      </c>
      <c r="U8" s="10"/>
      <c r="V8" s="10" t="n">
        <v>15252</v>
      </c>
      <c r="W8" s="10"/>
      <c r="X8" s="10"/>
      <c r="Y8" s="10"/>
      <c r="Z8" s="10"/>
      <c r="AA8" s="10"/>
      <c r="AB8" s="10"/>
      <c r="AC8" s="12"/>
      <c r="AD8" s="10" t="n">
        <v>2200</v>
      </c>
      <c r="AE8" s="12"/>
      <c r="AF8" s="10" t="n">
        <f aca="false">C8+E8+G8+I8+K8+M8+O8+Q8+S8+U8+W8+Y8+AA8+AC8+AE8</f>
        <v>2241012.53</v>
      </c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</row>
    <row r="9" customFormat="false" ht="12.75" hidden="false" customHeight="false" outlineLevel="0" collapsed="false">
      <c r="A9" s="12" t="s">
        <v>34</v>
      </c>
      <c r="B9" s="12" t="n">
        <v>2551700</v>
      </c>
      <c r="C9" s="11" t="n">
        <v>535663.53</v>
      </c>
      <c r="D9" s="11" t="n">
        <v>557500</v>
      </c>
      <c r="E9" s="11" t="n">
        <v>108928.1</v>
      </c>
      <c r="F9" s="11" t="n">
        <v>7000</v>
      </c>
      <c r="G9" s="11" t="n">
        <v>3650</v>
      </c>
      <c r="H9" s="11" t="n">
        <v>173500</v>
      </c>
      <c r="I9" s="11" t="n">
        <v>50062.51</v>
      </c>
      <c r="J9" s="11" t="n">
        <v>8203</v>
      </c>
      <c r="K9" s="11" t="n">
        <v>2716.97</v>
      </c>
      <c r="L9" s="11" t="n">
        <v>1300</v>
      </c>
      <c r="M9" s="11"/>
      <c r="N9" s="10" t="n">
        <v>544200</v>
      </c>
      <c r="O9" s="11" t="n">
        <v>328656.43</v>
      </c>
      <c r="P9" s="11" t="n">
        <v>3100</v>
      </c>
      <c r="Q9" s="10" t="n">
        <v>780.93</v>
      </c>
      <c r="R9" s="10" t="n">
        <v>71000</v>
      </c>
      <c r="S9" s="10" t="n">
        <v>17043.95</v>
      </c>
      <c r="T9" s="10" t="n">
        <v>0</v>
      </c>
      <c r="U9" s="10"/>
      <c r="V9" s="10" t="n">
        <v>5897</v>
      </c>
      <c r="W9" s="10"/>
      <c r="X9" s="10"/>
      <c r="Y9" s="10"/>
      <c r="Z9" s="10" t="n">
        <v>11200</v>
      </c>
      <c r="AA9" s="10" t="n">
        <v>11169</v>
      </c>
      <c r="AB9" s="10"/>
      <c r="AC9" s="10"/>
      <c r="AD9" s="10" t="n">
        <v>0</v>
      </c>
      <c r="AE9" s="10"/>
      <c r="AF9" s="10" t="n">
        <f aca="false">C9+E9+G9+I9+K9+M9+O9+Q9+S9+U9+W9+Y9+AA9+AC9+AE9</f>
        <v>1058671.42</v>
      </c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</row>
    <row r="10" customFormat="false" ht="12.75" hidden="false" customHeight="false" outlineLevel="0" collapsed="false">
      <c r="A10" s="12" t="s">
        <v>35</v>
      </c>
      <c r="B10" s="12" t="n">
        <v>2238700</v>
      </c>
      <c r="C10" s="11" t="n">
        <v>486466.51</v>
      </c>
      <c r="D10" s="11" t="n">
        <v>488900</v>
      </c>
      <c r="E10" s="11" t="n">
        <v>108165.79</v>
      </c>
      <c r="F10" s="11" t="n">
        <v>21630</v>
      </c>
      <c r="G10" s="11" t="n">
        <v>17272.77</v>
      </c>
      <c r="H10" s="11" t="n">
        <v>204000</v>
      </c>
      <c r="I10" s="11" t="n">
        <v>17988</v>
      </c>
      <c r="J10" s="11" t="n">
        <v>8698</v>
      </c>
      <c r="K10" s="11" t="n">
        <v>3134.19</v>
      </c>
      <c r="L10" s="11" t="n">
        <v>0</v>
      </c>
      <c r="M10" s="11"/>
      <c r="N10" s="10" t="n">
        <v>26800</v>
      </c>
      <c r="O10" s="11" t="n">
        <v>0</v>
      </c>
      <c r="P10" s="11" t="n">
        <v>5200</v>
      </c>
      <c r="Q10" s="10" t="n">
        <v>45.96</v>
      </c>
      <c r="R10" s="10" t="n">
        <v>9400</v>
      </c>
      <c r="S10" s="10"/>
      <c r="T10" s="10" t="n">
        <v>0</v>
      </c>
      <c r="U10" s="10"/>
      <c r="V10" s="10" t="n">
        <v>6402</v>
      </c>
      <c r="W10" s="10"/>
      <c r="X10" s="10"/>
      <c r="Y10" s="10"/>
      <c r="Z10" s="10"/>
      <c r="AA10" s="10"/>
      <c r="AB10" s="10" t="n">
        <v>600</v>
      </c>
      <c r="AC10" s="10"/>
      <c r="AD10" s="10" t="n">
        <v>2200</v>
      </c>
      <c r="AE10" s="10"/>
      <c r="AF10" s="10" t="n">
        <f aca="false">C10+E10+G10+I10+K10+M10+O10+Q10+S10+U10+W10+Y10+AA10+AC10+AE10</f>
        <v>633073.22</v>
      </c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</row>
    <row r="11" customFormat="false" ht="12.75" hidden="false" customHeight="false" outlineLevel="0" collapsed="false">
      <c r="A11" s="12" t="s">
        <v>36</v>
      </c>
      <c r="B11" s="12" t="n">
        <v>5449400</v>
      </c>
      <c r="C11" s="11" t="n">
        <v>1168462.35</v>
      </c>
      <c r="D11" s="11" t="n">
        <v>1189500</v>
      </c>
      <c r="E11" s="11" t="n">
        <v>258505.9</v>
      </c>
      <c r="F11" s="11" t="n">
        <v>16200</v>
      </c>
      <c r="G11" s="11"/>
      <c r="H11" s="11" t="n">
        <v>468200</v>
      </c>
      <c r="I11" s="11" t="n">
        <v>140352.95</v>
      </c>
      <c r="J11" s="11" t="n">
        <v>10389</v>
      </c>
      <c r="K11" s="11" t="n">
        <v>4182.89</v>
      </c>
      <c r="L11" s="11" t="n">
        <v>1900</v>
      </c>
      <c r="M11" s="11" t="n">
        <v>902.05</v>
      </c>
      <c r="N11" s="10" t="n">
        <v>581300</v>
      </c>
      <c r="O11" s="11" t="n">
        <v>369177.93</v>
      </c>
      <c r="P11" s="11" t="n">
        <v>9900</v>
      </c>
      <c r="Q11" s="10" t="n">
        <v>2133.59</v>
      </c>
      <c r="R11" s="10" t="n">
        <v>67900</v>
      </c>
      <c r="S11" s="10" t="n">
        <v>14355.63</v>
      </c>
      <c r="T11" s="10" t="n">
        <v>0</v>
      </c>
      <c r="U11" s="10"/>
      <c r="V11" s="10" t="n">
        <v>21311</v>
      </c>
      <c r="W11" s="10"/>
      <c r="X11" s="10"/>
      <c r="Y11" s="10"/>
      <c r="Z11" s="10"/>
      <c r="AA11" s="10"/>
      <c r="AB11" s="10"/>
      <c r="AC11" s="10"/>
      <c r="AD11" s="10" t="n">
        <v>0</v>
      </c>
      <c r="AE11" s="10"/>
      <c r="AF11" s="10" t="n">
        <f aca="false">C11+E11+G11+I11+K11+M11+O11+Q11+S11+U11+W11+Y11+AA11+AC11+AE11</f>
        <v>1958073.29</v>
      </c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customFormat="false" ht="12.75" hidden="false" customHeight="false" outlineLevel="0" collapsed="false">
      <c r="A12" s="12" t="s">
        <v>37</v>
      </c>
      <c r="B12" s="12" t="n">
        <v>5348900</v>
      </c>
      <c r="C12" s="11" t="n">
        <v>1173573.26</v>
      </c>
      <c r="D12" s="11" t="n">
        <v>1167900</v>
      </c>
      <c r="E12" s="11" t="n">
        <v>264725.74</v>
      </c>
      <c r="F12" s="11" t="n">
        <v>18500</v>
      </c>
      <c r="G12" s="11" t="n">
        <v>8458.02</v>
      </c>
      <c r="H12" s="11" t="n">
        <v>398200</v>
      </c>
      <c r="I12" s="11" t="n">
        <v>26183.43</v>
      </c>
      <c r="J12" s="11" t="n">
        <v>7386</v>
      </c>
      <c r="K12" s="11" t="n">
        <v>2486.88</v>
      </c>
      <c r="L12" s="11" t="n">
        <v>1500</v>
      </c>
      <c r="M12" s="11"/>
      <c r="N12" s="10" t="n">
        <v>921000</v>
      </c>
      <c r="O12" s="11" t="n">
        <v>490580.74</v>
      </c>
      <c r="P12" s="11" t="n">
        <v>27700</v>
      </c>
      <c r="Q12" s="10" t="n">
        <v>10839.87</v>
      </c>
      <c r="R12" s="10" t="n">
        <v>45400</v>
      </c>
      <c r="S12" s="10" t="n">
        <v>8615.58</v>
      </c>
      <c r="T12" s="10" t="n">
        <v>0</v>
      </c>
      <c r="U12" s="10"/>
      <c r="V12" s="10" t="n">
        <v>15414</v>
      </c>
      <c r="W12" s="10"/>
      <c r="X12" s="10"/>
      <c r="Y12" s="10"/>
      <c r="Z12" s="10"/>
      <c r="AA12" s="10"/>
      <c r="AB12" s="10"/>
      <c r="AC12" s="10"/>
      <c r="AD12" s="10" t="n">
        <v>0</v>
      </c>
      <c r="AE12" s="10"/>
      <c r="AF12" s="10" t="n">
        <f aca="false">C12+E12+G12+I12+K12+M12+O12+Q12+S12+U12+W12+Y12+AA12+AC12+AE12</f>
        <v>1985463.52</v>
      </c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customFormat="false" ht="12.75" hidden="false" customHeight="false" outlineLevel="0" collapsed="false">
      <c r="A13" s="12" t="s">
        <v>38</v>
      </c>
      <c r="B13" s="12" t="n">
        <v>608800</v>
      </c>
      <c r="C13" s="11" t="n">
        <v>121845.93</v>
      </c>
      <c r="D13" s="11" t="n">
        <v>133100</v>
      </c>
      <c r="E13" s="11" t="n">
        <v>24088.64</v>
      </c>
      <c r="F13" s="11" t="n">
        <v>2400</v>
      </c>
      <c r="G13" s="11"/>
      <c r="H13" s="11" t="n">
        <v>47500</v>
      </c>
      <c r="I13" s="11"/>
      <c r="J13" s="11" t="n">
        <v>2400</v>
      </c>
      <c r="K13" s="11" t="n">
        <v>444.79</v>
      </c>
      <c r="L13" s="11" t="n">
        <v>0</v>
      </c>
      <c r="M13" s="11"/>
      <c r="N13" s="10" t="n">
        <v>0</v>
      </c>
      <c r="O13" s="11" t="n">
        <v>0</v>
      </c>
      <c r="P13" s="11" t="n">
        <v>0</v>
      </c>
      <c r="Q13" s="10" t="n">
        <v>0</v>
      </c>
      <c r="R13" s="10" t="n">
        <v>900</v>
      </c>
      <c r="S13" s="10" t="n">
        <v>255.75</v>
      </c>
      <c r="T13" s="10" t="n">
        <v>38000</v>
      </c>
      <c r="U13" s="10" t="n">
        <v>14208.49</v>
      </c>
      <c r="V13" s="10" t="n">
        <v>0</v>
      </c>
      <c r="W13" s="10"/>
      <c r="X13" s="10"/>
      <c r="Y13" s="10"/>
      <c r="Z13" s="10" t="n">
        <v>800</v>
      </c>
      <c r="AA13" s="10" t="n">
        <v>85</v>
      </c>
      <c r="AB13" s="10" t="n">
        <v>1000</v>
      </c>
      <c r="AC13" s="10"/>
      <c r="AD13" s="10" t="n">
        <v>700</v>
      </c>
      <c r="AE13" s="10"/>
      <c r="AF13" s="10" t="n">
        <f aca="false">C13+E13+G13+I13+K13+M13+O13+Q13+S13+U13+W13+Y13+AA13+AC13+AE13</f>
        <v>160928.6</v>
      </c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</row>
    <row r="14" customFormat="false" ht="12.75" hidden="false" customHeight="false" outlineLevel="0" collapsed="false">
      <c r="A14" s="12" t="s">
        <v>39</v>
      </c>
      <c r="B14" s="12" t="n">
        <v>6486400</v>
      </c>
      <c r="C14" s="11" t="n">
        <v>1376187.94</v>
      </c>
      <c r="D14" s="11" t="n">
        <v>1416400</v>
      </c>
      <c r="E14" s="11" t="n">
        <v>297729.58</v>
      </c>
      <c r="F14" s="11" t="n">
        <v>16800</v>
      </c>
      <c r="G14" s="11"/>
      <c r="H14" s="11" t="n">
        <v>485200</v>
      </c>
      <c r="I14" s="11" t="n">
        <v>136094.23</v>
      </c>
      <c r="J14" s="11" t="n">
        <v>14483</v>
      </c>
      <c r="K14" s="11" t="n">
        <v>2992.9</v>
      </c>
      <c r="L14" s="11" t="n">
        <v>1000</v>
      </c>
      <c r="M14" s="11"/>
      <c r="N14" s="10" t="n">
        <v>964600</v>
      </c>
      <c r="O14" s="11" t="n">
        <v>652116.83</v>
      </c>
      <c r="P14" s="11" t="n">
        <v>37300</v>
      </c>
      <c r="Q14" s="10" t="n">
        <v>9302.41</v>
      </c>
      <c r="R14" s="10" t="n">
        <v>66900</v>
      </c>
      <c r="S14" s="10" t="n">
        <v>21255.47</v>
      </c>
      <c r="T14" s="10" t="n">
        <v>0</v>
      </c>
      <c r="U14" s="10"/>
      <c r="V14" s="10" t="n">
        <v>21817</v>
      </c>
      <c r="W14" s="10"/>
      <c r="X14" s="10" t="n">
        <v>89950</v>
      </c>
      <c r="Y14" s="10"/>
      <c r="Z14" s="10"/>
      <c r="AA14" s="10"/>
      <c r="AB14" s="10"/>
      <c r="AC14" s="10"/>
      <c r="AD14" s="10" t="n">
        <v>0</v>
      </c>
      <c r="AE14" s="10"/>
      <c r="AF14" s="10" t="n">
        <f aca="false">C14+E14+G14+I14+K14+M14+O14+Q14+S14+U14+W14+Y14+AA14+AC14+AE14</f>
        <v>2495679.36</v>
      </c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</row>
    <row r="15" customFormat="false" ht="12.75" hidden="false" customHeight="false" outlineLevel="0" collapsed="false">
      <c r="A15" s="12" t="s">
        <v>40</v>
      </c>
      <c r="B15" s="12" t="n">
        <v>3473800</v>
      </c>
      <c r="C15" s="11" t="n">
        <v>746067.68</v>
      </c>
      <c r="D15" s="11" t="n">
        <v>758500</v>
      </c>
      <c r="E15" s="11" t="n">
        <v>160530.88</v>
      </c>
      <c r="F15" s="11" t="n">
        <v>10600</v>
      </c>
      <c r="G15" s="11" t="n">
        <v>3098.02</v>
      </c>
      <c r="H15" s="11" t="n">
        <v>351300</v>
      </c>
      <c r="I15" s="11" t="n">
        <v>99973.01</v>
      </c>
      <c r="J15" s="11" t="n">
        <v>8060</v>
      </c>
      <c r="K15" s="11" t="n">
        <v>1250.51</v>
      </c>
      <c r="L15" s="11"/>
      <c r="M15" s="11"/>
      <c r="N15" s="10" t="n">
        <v>281050</v>
      </c>
      <c r="O15" s="11" t="n">
        <v>238332.97</v>
      </c>
      <c r="P15" s="11" t="n">
        <v>5000</v>
      </c>
      <c r="Q15" s="10" t="n">
        <v>2216.57</v>
      </c>
      <c r="R15" s="10" t="n">
        <v>29600</v>
      </c>
      <c r="S15" s="10" t="n">
        <v>9284</v>
      </c>
      <c r="T15" s="10" t="n">
        <v>0</v>
      </c>
      <c r="U15" s="10" t="n">
        <v>1242.26</v>
      </c>
      <c r="V15" s="10" t="n">
        <v>10740</v>
      </c>
      <c r="W15" s="10"/>
      <c r="X15" s="10"/>
      <c r="Y15" s="10"/>
      <c r="Z15" s="10"/>
      <c r="AA15" s="10"/>
      <c r="AB15" s="10" t="n">
        <v>600</v>
      </c>
      <c r="AC15" s="10"/>
      <c r="AD15" s="10" t="n">
        <v>1500</v>
      </c>
      <c r="AE15" s="10"/>
      <c r="AF15" s="10" t="n">
        <f aca="false">C15+E15+G15+I15+K15+M15+O15+Q15+S15+U15+W15+Y15+AA15+AC15+AE15</f>
        <v>1261995.9</v>
      </c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</row>
    <row r="16" customFormat="false" ht="12.75" hidden="false" customHeight="false" outlineLevel="0" collapsed="false">
      <c r="A16" s="12" t="s">
        <v>41</v>
      </c>
      <c r="B16" s="12" t="n">
        <v>12017600</v>
      </c>
      <c r="C16" s="11" t="n">
        <v>2602125.11</v>
      </c>
      <c r="D16" s="11" t="n">
        <v>2622800</v>
      </c>
      <c r="E16" s="11" t="n">
        <v>545112.16</v>
      </c>
      <c r="F16" s="11" t="n">
        <v>32500</v>
      </c>
      <c r="G16" s="11"/>
      <c r="H16" s="11" t="n">
        <v>946700</v>
      </c>
      <c r="I16" s="11" t="n">
        <v>262646.55</v>
      </c>
      <c r="J16" s="11" t="n">
        <v>175915</v>
      </c>
      <c r="K16" s="11" t="n">
        <v>3214.46</v>
      </c>
      <c r="L16" s="11" t="n">
        <v>2100</v>
      </c>
      <c r="M16" s="11" t="n">
        <v>450.55</v>
      </c>
      <c r="N16" s="10" t="n">
        <v>0</v>
      </c>
      <c r="O16" s="11" t="n">
        <v>484881.58</v>
      </c>
      <c r="P16" s="11" t="n">
        <v>28200</v>
      </c>
      <c r="Q16" s="10" t="n">
        <v>8640.84</v>
      </c>
      <c r="R16" s="10" t="n">
        <v>207400</v>
      </c>
      <c r="S16" s="10" t="n">
        <v>77006.6</v>
      </c>
      <c r="T16" s="10" t="n">
        <v>1410100</v>
      </c>
      <c r="U16" s="10" t="n">
        <v>278508.6</v>
      </c>
      <c r="V16" s="10" t="n">
        <v>37485</v>
      </c>
      <c r="W16" s="10"/>
      <c r="X16" s="10"/>
      <c r="Y16" s="10"/>
      <c r="Z16" s="10" t="n">
        <v>1100</v>
      </c>
      <c r="AA16" s="10" t="n">
        <v>200</v>
      </c>
      <c r="AB16" s="10" t="n">
        <v>2800</v>
      </c>
      <c r="AC16" s="10"/>
      <c r="AD16" s="10" t="n">
        <v>3700</v>
      </c>
      <c r="AE16" s="10"/>
      <c r="AF16" s="10" t="n">
        <f aca="false">C16+E16+G16+I16+K16+M16+O16+Q16+S16+U16+W16+Y16+AA16+AC16+AE16</f>
        <v>4262786.45</v>
      </c>
    </row>
    <row r="17" customFormat="false" ht="12.75" hidden="false" customHeight="false" outlineLevel="0" collapsed="false">
      <c r="A17" s="12" t="s">
        <v>42</v>
      </c>
      <c r="B17" s="12" t="n">
        <v>7316900</v>
      </c>
      <c r="C17" s="11" t="n">
        <v>1519413.34</v>
      </c>
      <c r="D17" s="11" t="n">
        <v>1597700</v>
      </c>
      <c r="E17" s="11" t="n">
        <v>319914.68</v>
      </c>
      <c r="F17" s="11" t="n">
        <v>20000</v>
      </c>
      <c r="G17" s="11"/>
      <c r="H17" s="11" t="n">
        <v>708700</v>
      </c>
      <c r="I17" s="11" t="n">
        <v>206271.86</v>
      </c>
      <c r="J17" s="11" t="n">
        <v>17634</v>
      </c>
      <c r="K17" s="11" t="n">
        <v>5238.08</v>
      </c>
      <c r="L17" s="11" t="n">
        <v>400</v>
      </c>
      <c r="M17" s="11"/>
      <c r="N17" s="10" t="n">
        <v>1236700</v>
      </c>
      <c r="O17" s="11" t="n">
        <v>385931.03</v>
      </c>
      <c r="P17" s="11" t="n">
        <v>42100</v>
      </c>
      <c r="Q17" s="10" t="n">
        <v>9761.58</v>
      </c>
      <c r="R17" s="10" t="n">
        <v>136300</v>
      </c>
      <c r="S17" s="10" t="n">
        <v>56514.02</v>
      </c>
      <c r="T17" s="10" t="n">
        <v>0</v>
      </c>
      <c r="U17" s="10"/>
      <c r="V17" s="10" t="n">
        <v>24766</v>
      </c>
      <c r="W17" s="10"/>
      <c r="X17" s="10"/>
      <c r="Y17" s="10"/>
      <c r="Z17" s="10"/>
      <c r="AA17" s="10"/>
      <c r="AB17" s="10"/>
      <c r="AC17" s="10"/>
      <c r="AD17" s="10" t="n">
        <v>1500</v>
      </c>
      <c r="AE17" s="10"/>
      <c r="AF17" s="10" t="n">
        <f aca="false">C17+E17+G17+I17+K17+M17+O17+Q17+S17+U17+W17+Y17+AA17+AC17+AE17</f>
        <v>2503044.59</v>
      </c>
    </row>
    <row r="18" customFormat="false" ht="12.75" hidden="false" customHeight="false" outlineLevel="0" collapsed="false">
      <c r="A18" s="12" t="s">
        <v>43</v>
      </c>
      <c r="B18" s="12" t="n">
        <v>4448969</v>
      </c>
      <c r="C18" s="11" t="n">
        <v>917561.18</v>
      </c>
      <c r="D18" s="11" t="n">
        <v>972157</v>
      </c>
      <c r="E18" s="11" t="n">
        <v>192947.62</v>
      </c>
      <c r="F18" s="11" t="n">
        <v>11443</v>
      </c>
      <c r="G18" s="11" t="n">
        <v>12392.06</v>
      </c>
      <c r="H18" s="11" t="n">
        <v>259400</v>
      </c>
      <c r="I18" s="11" t="n">
        <v>25241.57</v>
      </c>
      <c r="J18" s="11" t="n">
        <v>8611</v>
      </c>
      <c r="K18" s="11" t="n">
        <v>2411.84</v>
      </c>
      <c r="L18" s="11" t="n">
        <v>400</v>
      </c>
      <c r="M18" s="11"/>
      <c r="N18" s="10" t="n">
        <v>1248831</v>
      </c>
      <c r="O18" s="11" t="n">
        <v>749668.48</v>
      </c>
      <c r="P18" s="11" t="n">
        <v>21400</v>
      </c>
      <c r="Q18" s="10" t="n">
        <v>3720</v>
      </c>
      <c r="R18" s="10" t="n">
        <v>76300</v>
      </c>
      <c r="S18" s="10" t="n">
        <v>28568.31</v>
      </c>
      <c r="T18" s="10" t="n">
        <v>0</v>
      </c>
      <c r="U18" s="10"/>
      <c r="V18" s="10" t="n">
        <v>8989</v>
      </c>
      <c r="W18" s="10"/>
      <c r="X18" s="10" t="n">
        <v>181069</v>
      </c>
      <c r="Y18" s="10"/>
      <c r="Z18" s="10"/>
      <c r="AA18" s="10"/>
      <c r="AB18" s="10"/>
      <c r="AC18" s="10"/>
      <c r="AD18" s="10" t="n">
        <v>700</v>
      </c>
      <c r="AE18" s="10"/>
      <c r="AF18" s="10" t="n">
        <f aca="false">C18+E18+G18+I18+K18+M18+O18+Q18+S18+U18+W18+Y18+AA18+AC18+AE18</f>
        <v>1932511.06</v>
      </c>
    </row>
    <row r="19" customFormat="false" ht="12.75" hidden="false" customHeight="false" outlineLevel="0" collapsed="false">
      <c r="A19" s="12" t="s">
        <v>44</v>
      </c>
      <c r="B19" s="12" t="n">
        <v>4353300</v>
      </c>
      <c r="C19" s="11" t="n">
        <v>893467.21</v>
      </c>
      <c r="D19" s="11" t="n">
        <v>950700</v>
      </c>
      <c r="E19" s="11" t="n">
        <v>186506.86</v>
      </c>
      <c r="F19" s="11" t="n">
        <v>6400</v>
      </c>
      <c r="G19" s="15" t="n">
        <v>2430</v>
      </c>
      <c r="H19" s="15" t="n">
        <v>51800</v>
      </c>
      <c r="I19" s="15" t="n">
        <v>896.63</v>
      </c>
      <c r="J19" s="15" t="n">
        <v>6997</v>
      </c>
      <c r="K19" s="15" t="n">
        <v>1700.71</v>
      </c>
      <c r="L19" s="11" t="n">
        <v>18900</v>
      </c>
      <c r="M19" s="11" t="n">
        <v>2522.42</v>
      </c>
      <c r="N19" s="10" t="n">
        <v>272100</v>
      </c>
      <c r="O19" s="11" t="n">
        <v>200437.87</v>
      </c>
      <c r="P19" s="11" t="n">
        <v>16000</v>
      </c>
      <c r="Q19" s="12" t="n">
        <v>2759.17</v>
      </c>
      <c r="R19" s="16" t="n">
        <v>103500</v>
      </c>
      <c r="S19" s="16" t="n">
        <v>32964.06</v>
      </c>
      <c r="T19" s="16" t="n">
        <v>0</v>
      </c>
      <c r="U19" s="10"/>
      <c r="V19" s="10" t="n">
        <v>8803</v>
      </c>
      <c r="W19" s="10"/>
      <c r="X19" s="10"/>
      <c r="Y19" s="10"/>
      <c r="Z19" s="10"/>
      <c r="AA19" s="10"/>
      <c r="AB19" s="10"/>
      <c r="AC19" s="10"/>
      <c r="AD19" s="10" t="n">
        <v>800</v>
      </c>
      <c r="AE19" s="10"/>
      <c r="AF19" s="10" t="n">
        <f aca="false">C19+E19+G19+I19+K19+M19+O19+Q19+S19+U19+W19+Y19+AA19+AC19+AE19</f>
        <v>1323684.93</v>
      </c>
    </row>
    <row r="20" customFormat="false" ht="12.75" hidden="false" customHeight="false" outlineLevel="0" collapsed="false">
      <c r="A20" s="12" t="s">
        <v>45</v>
      </c>
      <c r="B20" s="12" t="n">
        <v>8407400</v>
      </c>
      <c r="C20" s="11" t="n">
        <v>1849849.36</v>
      </c>
      <c r="D20" s="11" t="n">
        <v>1835100</v>
      </c>
      <c r="E20" s="11" t="n">
        <v>402914.55</v>
      </c>
      <c r="F20" s="13" t="n">
        <v>16100</v>
      </c>
      <c r="G20" s="14"/>
      <c r="H20" s="14" t="n">
        <v>69400</v>
      </c>
      <c r="I20" s="14" t="n">
        <v>12594.04</v>
      </c>
      <c r="J20" s="14" t="n">
        <v>14873</v>
      </c>
      <c r="K20" s="14" t="n">
        <v>1715.98</v>
      </c>
      <c r="L20" s="11" t="n">
        <v>10000</v>
      </c>
      <c r="M20" s="11" t="n">
        <v>2982.45</v>
      </c>
      <c r="N20" s="10" t="n">
        <v>834700</v>
      </c>
      <c r="O20" s="11" t="n">
        <v>654182.08</v>
      </c>
      <c r="P20" s="11" t="n">
        <v>20900</v>
      </c>
      <c r="Q20" s="16" t="n">
        <v>5899.65</v>
      </c>
      <c r="R20" s="12" t="n">
        <v>151600</v>
      </c>
      <c r="S20" s="12" t="n">
        <v>47810.4</v>
      </c>
      <c r="T20" s="12" t="n">
        <v>0</v>
      </c>
      <c r="U20" s="10"/>
      <c r="V20" s="10" t="n">
        <v>21227</v>
      </c>
      <c r="W20" s="10"/>
      <c r="X20" s="10"/>
      <c r="Y20" s="10"/>
      <c r="Z20" s="10"/>
      <c r="AA20" s="10"/>
      <c r="AB20" s="10"/>
      <c r="AC20" s="10"/>
      <c r="AD20" s="10" t="n">
        <v>1500</v>
      </c>
      <c r="AE20" s="10"/>
      <c r="AF20" s="10" t="n">
        <f aca="false">C20+E20+G20+I20+K20+M20+O20+Q20+S20+U20+W20+Y20+AA20+AC20+AE20</f>
        <v>2977948.51</v>
      </c>
    </row>
    <row r="21" customFormat="false" ht="12.75" hidden="false" customHeight="false" outlineLevel="0" collapsed="false">
      <c r="A21" s="10" t="s">
        <v>46</v>
      </c>
      <c r="B21" s="10" t="n">
        <f aca="false">SUM(B2:B20)</f>
        <v>113946787</v>
      </c>
      <c r="C21" s="10" t="n">
        <f aca="false">SUM(C2:C20)</f>
        <v>24179548.91</v>
      </c>
      <c r="D21" s="10" t="n">
        <f aca="false">SUM(D2:D20)</f>
        <v>24876571</v>
      </c>
      <c r="E21" s="10" t="n">
        <f aca="false">SUM(E2:E20)</f>
        <v>5295097.2</v>
      </c>
      <c r="F21" s="10" t="n">
        <f aca="false">SUM(F2:F20)</f>
        <v>418460</v>
      </c>
      <c r="G21" s="10" t="n">
        <f aca="false">SUM(G2:G20)</f>
        <v>124680.04</v>
      </c>
      <c r="H21" s="10" t="n">
        <f aca="false">SUM(H2:H20)</f>
        <v>8500000</v>
      </c>
      <c r="I21" s="10" t="n">
        <f aca="false">SUM(I2:I20)</f>
        <v>1855028.71</v>
      </c>
      <c r="J21" s="10" t="n">
        <f aca="false">SUM(J2:J20)</f>
        <v>362800</v>
      </c>
      <c r="K21" s="10" t="n">
        <f aca="false">SUM(K2:K20)</f>
        <v>63155.02</v>
      </c>
      <c r="L21" s="10" t="n">
        <f aca="false">SUM(L2:L20)</f>
        <v>70000</v>
      </c>
      <c r="M21" s="10" t="n">
        <f aca="false">SUM(M2:M20)</f>
        <v>12000</v>
      </c>
      <c r="N21" s="10" t="n">
        <f aca="false">SUM(N2:N20)</f>
        <v>14126963</v>
      </c>
      <c r="O21" s="10" t="n">
        <f aca="false">SUM(O2:O20)</f>
        <v>8522704.58</v>
      </c>
      <c r="P21" s="10" t="n">
        <f aca="false">SUM(P2:P20)</f>
        <v>410000</v>
      </c>
      <c r="Q21" s="10" t="n">
        <f aca="false">SUM(Q2:Q20)</f>
        <v>114497.22</v>
      </c>
      <c r="R21" s="10" t="n">
        <f aca="false">SUM(R2:R20)</f>
        <v>1509500</v>
      </c>
      <c r="S21" s="10" t="n">
        <f aca="false">SUM(S2:S20)</f>
        <v>478926.66</v>
      </c>
      <c r="T21" s="10" t="n">
        <f aca="false">SUM(T2:T20)</f>
        <v>1448100</v>
      </c>
      <c r="U21" s="10" t="n">
        <f aca="false">SUM(U2:U20)</f>
        <v>293959.35</v>
      </c>
      <c r="V21" s="10" t="n">
        <f aca="false">SUM(V2:V20)</f>
        <v>337200</v>
      </c>
      <c r="W21" s="10" t="n">
        <f aca="false">SUM(W2:W20)</f>
        <v>0</v>
      </c>
      <c r="X21" s="10" t="n">
        <f aca="false">SUM(X2:X20)</f>
        <v>623837</v>
      </c>
      <c r="Y21" s="10" t="n">
        <f aca="false">SUM(Y2:Y20)</f>
        <v>0</v>
      </c>
      <c r="Z21" s="10" t="n">
        <f aca="false">SUM(Z2:Z20)</f>
        <v>13100</v>
      </c>
      <c r="AA21" s="10" t="n">
        <f aca="false">SUM(AA2:AA20)</f>
        <v>11454</v>
      </c>
      <c r="AB21" s="10" t="n">
        <f aca="false">SUM(AB2:AB20)</f>
        <v>5000</v>
      </c>
      <c r="AC21" s="10" t="n">
        <f aca="false">SUM(AC2:AC20)</f>
        <v>0</v>
      </c>
      <c r="AD21" s="10" t="n">
        <f aca="false">SUM(AD2:AD20)</f>
        <v>31200</v>
      </c>
      <c r="AE21" s="10" t="n">
        <f aca="false">SUM(AE2:AE20)</f>
        <v>0</v>
      </c>
      <c r="AF21" s="10" t="n">
        <f aca="false">AF2+AF3+AF4+AF5+AF6+AF7+AF8+AF9+AF10+AF11+AF12+AF13+AF14+AF15+AF16+AF17+AF18+AF19+AF20</f>
        <v>40951051.69</v>
      </c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17"/>
      <c r="AF22" s="4" t="n">
        <f aca="false">C21+E21+G21+I21+K21+M21+O21+Q21+S21+U21+W21+Y21+AA21+AC21+AE21</f>
        <v>40951051.69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17"/>
      <c r="AD23" s="17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8.41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10.56"/>
    <col collapsed="false" customWidth="true" hidden="false" outlineLevel="0" max="7" min="7" style="0" width="6.99"/>
    <col collapsed="false" customWidth="true" hidden="false" outlineLevel="0" max="8" min="8" style="0" width="11.28"/>
    <col collapsed="false" customWidth="true" hidden="false" outlineLevel="0" max="9" min="9" style="0" width="8.85"/>
    <col collapsed="false" customWidth="true" hidden="false" outlineLevel="0" max="10" min="10" style="0" width="7.14"/>
    <col collapsed="false" customWidth="true" hidden="false" outlineLevel="0" max="11" min="11" style="0" width="9.85"/>
    <col collapsed="false" customWidth="true" hidden="false" outlineLevel="0" max="12" min="12" style="0" width="9.28"/>
    <col collapsed="false" customWidth="true" hidden="false" outlineLevel="0" max="13" min="13" style="0" width="6.56"/>
    <col collapsed="false" customWidth="true" hidden="false" outlineLevel="0" max="14" min="14" style="0" width="7.7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8.56"/>
    <col collapsed="false" customWidth="true" hidden="false" outlineLevel="0" max="18" min="18" style="0" width="8.41"/>
  </cols>
  <sheetData>
    <row r="1" customFormat="false" ht="12.75" hidden="false" customHeight="false" outlineLevel="0" collapsed="false">
      <c r="A1" s="20" t="s">
        <v>47</v>
      </c>
      <c r="B1" s="20"/>
      <c r="C1" s="21"/>
      <c r="D1" s="20"/>
      <c r="E1" s="20"/>
      <c r="F1" s="20"/>
      <c r="G1" s="20"/>
      <c r="H1" s="20"/>
      <c r="I1" s="4"/>
      <c r="J1" s="4"/>
      <c r="K1" s="4"/>
      <c r="L1" s="4"/>
      <c r="M1" s="4"/>
      <c r="N1" s="4"/>
      <c r="O1" s="4"/>
      <c r="P1" s="4"/>
      <c r="Q1" s="4"/>
      <c r="R1" s="22"/>
    </row>
    <row r="2" customFormat="false" ht="157.5" hidden="false" customHeight="false" outlineLevel="0" collapsed="false">
      <c r="A2" s="5" t="s">
        <v>10</v>
      </c>
      <c r="B2" s="6" t="s">
        <v>11</v>
      </c>
      <c r="C2" s="6" t="s">
        <v>14</v>
      </c>
      <c r="D2" s="6" t="s">
        <v>11</v>
      </c>
      <c r="E2" s="8" t="s">
        <v>16</v>
      </c>
      <c r="F2" s="6" t="s">
        <v>11</v>
      </c>
      <c r="G2" s="6" t="s">
        <v>17</v>
      </c>
      <c r="H2" s="8" t="s">
        <v>11</v>
      </c>
      <c r="I2" s="6" t="s">
        <v>25</v>
      </c>
      <c r="J2" s="8" t="s">
        <v>11</v>
      </c>
      <c r="K2" s="8" t="s">
        <v>48</v>
      </c>
      <c r="L2" s="8"/>
      <c r="M2" s="6"/>
      <c r="N2" s="8" t="s">
        <v>11</v>
      </c>
      <c r="O2" s="6" t="s">
        <v>49</v>
      </c>
      <c r="P2" s="8" t="s">
        <v>11</v>
      </c>
      <c r="Q2" s="6" t="s">
        <v>50</v>
      </c>
      <c r="R2" s="8" t="s">
        <v>11</v>
      </c>
    </row>
    <row r="3" customFormat="false" ht="12.75" hidden="false" customHeight="false" outlineLevel="0" collapsed="false">
      <c r="A3" s="10" t="s">
        <v>2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0"/>
      <c r="N3" s="10"/>
      <c r="O3" s="11"/>
      <c r="P3" s="11"/>
      <c r="Q3" s="10"/>
      <c r="R3" s="10" t="n">
        <v>0</v>
      </c>
    </row>
    <row r="4" customFormat="false" ht="12.75" hidden="false" customHeight="false" outlineLevel="0" collapsed="false">
      <c r="A4" s="10" t="s">
        <v>28</v>
      </c>
      <c r="B4" s="11" t="n">
        <v>3327.8</v>
      </c>
      <c r="C4" s="11" t="n">
        <v>3327.8</v>
      </c>
      <c r="D4" s="11"/>
      <c r="E4" s="11"/>
      <c r="F4" s="11"/>
      <c r="G4" s="11"/>
      <c r="H4" s="11"/>
      <c r="I4" s="11"/>
      <c r="J4" s="11"/>
      <c r="K4" s="11"/>
      <c r="L4" s="11"/>
      <c r="M4" s="10"/>
      <c r="N4" s="10"/>
      <c r="O4" s="11"/>
      <c r="P4" s="11"/>
      <c r="Q4" s="10"/>
      <c r="R4" s="10" t="n">
        <f aca="false">C4+E4+G4+I4+K4+M4+O4+Q4</f>
        <v>3327.8</v>
      </c>
    </row>
    <row r="5" customFormat="false" ht="12.75" hidden="false" customHeight="false" outlineLevel="0" collapsed="false">
      <c r="A5" s="10" t="s">
        <v>2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0"/>
      <c r="N5" s="10"/>
      <c r="O5" s="11"/>
      <c r="P5" s="11"/>
      <c r="Q5" s="10"/>
      <c r="R5" s="10" t="n">
        <f aca="false">C5+E5+G5+I5+K5+M5+O5+Q5</f>
        <v>0</v>
      </c>
    </row>
    <row r="6" customFormat="false" ht="12.75" hidden="false" customHeight="false" outlineLevel="0" collapsed="false">
      <c r="A6" s="10" t="s">
        <v>3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0"/>
      <c r="N6" s="10"/>
      <c r="O6" s="11"/>
      <c r="P6" s="11"/>
      <c r="Q6" s="10"/>
      <c r="R6" s="10" t="n">
        <f aca="false">C6+E6+G6+I6+K6+M6+O6+Q6</f>
        <v>0</v>
      </c>
    </row>
    <row r="7" customFormat="false" ht="12.75" hidden="false" customHeight="false" outlineLevel="0" collapsed="false">
      <c r="A7" s="10" t="s">
        <v>3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0"/>
      <c r="N7" s="10"/>
      <c r="O7" s="11"/>
      <c r="P7" s="11" t="n">
        <v>2025</v>
      </c>
      <c r="Q7" s="11" t="n">
        <v>2025</v>
      </c>
      <c r="R7" s="10" t="n">
        <f aca="false">C7+E7+G7+I7+K7+M7+O7+Q7</f>
        <v>2025</v>
      </c>
    </row>
    <row r="8" customFormat="false" ht="12.75" hidden="false" customHeight="false" outlineLevel="0" collapsed="false">
      <c r="A8" s="12" t="s">
        <v>32</v>
      </c>
      <c r="B8" s="11"/>
      <c r="C8" s="11"/>
      <c r="D8" s="13"/>
      <c r="E8" s="14"/>
      <c r="F8" s="14"/>
      <c r="G8" s="11"/>
      <c r="H8" s="11"/>
      <c r="I8" s="11"/>
      <c r="J8" s="11"/>
      <c r="K8" s="11"/>
      <c r="L8" s="11"/>
      <c r="M8" s="10"/>
      <c r="N8" s="10"/>
      <c r="O8" s="11"/>
      <c r="P8" s="11"/>
      <c r="Q8" s="11"/>
      <c r="R8" s="10" t="n">
        <f aca="false">C8+E8+G8+I8+K8+M8+O8+Q8</f>
        <v>0</v>
      </c>
    </row>
    <row r="9" customFormat="false" ht="12.75" hidden="false" customHeight="false" outlineLevel="0" collapsed="false">
      <c r="A9" s="12" t="s">
        <v>3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0"/>
      <c r="N9" s="10"/>
      <c r="O9" s="11"/>
      <c r="P9" s="11"/>
      <c r="Q9" s="11"/>
      <c r="R9" s="10" t="n">
        <f aca="false">C9+E9+G9+I9+K9+M9+O9+Q9</f>
        <v>0</v>
      </c>
    </row>
    <row r="10" customFormat="false" ht="12.75" hidden="false" customHeight="false" outlineLevel="0" collapsed="false">
      <c r="A10" s="12" t="s">
        <v>3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0"/>
      <c r="N10" s="10"/>
      <c r="O10" s="11"/>
      <c r="P10" s="11"/>
      <c r="Q10" s="11"/>
      <c r="R10" s="10" t="n">
        <f aca="false">C10+E10+G10+I10+K10+M10+O10+Q10</f>
        <v>0</v>
      </c>
    </row>
    <row r="11" customFormat="false" ht="12.75" hidden="false" customHeight="false" outlineLevel="0" collapsed="false">
      <c r="A11" s="12" t="s">
        <v>3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0"/>
      <c r="N11" s="10"/>
      <c r="O11" s="11"/>
      <c r="P11" s="11"/>
      <c r="Q11" s="11"/>
      <c r="R11" s="10" t="n">
        <f aca="false">C11+E11+G11+I11+K11+M11+O11+Q11</f>
        <v>0</v>
      </c>
    </row>
    <row r="12" customFormat="false" ht="12.75" hidden="false" customHeight="false" outlineLevel="0" collapsed="false">
      <c r="A12" s="12" t="s">
        <v>3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0"/>
      <c r="N12" s="10"/>
      <c r="O12" s="11"/>
      <c r="P12" s="11"/>
      <c r="Q12" s="11"/>
      <c r="R12" s="10" t="n">
        <f aca="false">C12+E12+G12+I12+K12+M12+O12+Q12</f>
        <v>0</v>
      </c>
    </row>
    <row r="13" customFormat="false" ht="12.75" hidden="false" customHeight="false" outlineLevel="0" collapsed="false">
      <c r="A13" s="12" t="s">
        <v>3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0"/>
      <c r="N13" s="10"/>
      <c r="O13" s="11"/>
      <c r="P13" s="11"/>
      <c r="Q13" s="11"/>
      <c r="R13" s="10" t="n">
        <f aca="false">C13+E13+G13+I13+K13+M13+O13+Q13</f>
        <v>0</v>
      </c>
    </row>
    <row r="14" customFormat="false" ht="12.75" hidden="false" customHeight="false" outlineLevel="0" collapsed="false">
      <c r="A14" s="12" t="s">
        <v>3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0"/>
      <c r="N14" s="10"/>
      <c r="O14" s="11"/>
      <c r="P14" s="11"/>
      <c r="Q14" s="11"/>
      <c r="R14" s="10" t="n">
        <f aca="false">C14+E14+G14+I14+K14+M14+O14+Q14</f>
        <v>0</v>
      </c>
    </row>
    <row r="15" customFormat="false" ht="12.75" hidden="false" customHeight="false" outlineLevel="0" collapsed="false">
      <c r="A15" s="12" t="s">
        <v>39</v>
      </c>
      <c r="B15" s="11" t="n">
        <v>12450</v>
      </c>
      <c r="C15" s="11" t="n">
        <v>12450</v>
      </c>
      <c r="D15" s="11"/>
      <c r="E15" s="11"/>
      <c r="F15" s="11"/>
      <c r="G15" s="11"/>
      <c r="H15" s="11"/>
      <c r="I15" s="11"/>
      <c r="J15" s="11" t="n">
        <v>1626</v>
      </c>
      <c r="K15" s="11" t="n">
        <v>1626</v>
      </c>
      <c r="L15" s="11"/>
      <c r="M15" s="10"/>
      <c r="N15" s="10"/>
      <c r="O15" s="11"/>
      <c r="P15" s="11" t="n">
        <v>2025</v>
      </c>
      <c r="Q15" s="11" t="n">
        <v>2025</v>
      </c>
      <c r="R15" s="10" t="n">
        <f aca="false">C15+E15+G15+I15+K15+M15+O15+Q15</f>
        <v>16101</v>
      </c>
    </row>
    <row r="16" customFormat="false" ht="12.75" hidden="false" customHeight="false" outlineLevel="0" collapsed="false">
      <c r="A16" s="12" t="s">
        <v>40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0"/>
      <c r="N16" s="10"/>
      <c r="O16" s="11"/>
      <c r="P16" s="11"/>
      <c r="Q16" s="11"/>
      <c r="R16" s="10" t="n">
        <f aca="false">C16+E16+G16+I16+K16+M16+O16+Q16</f>
        <v>0</v>
      </c>
    </row>
    <row r="17" customFormat="false" ht="12.75" hidden="false" customHeight="false" outlineLevel="0" collapsed="false">
      <c r="A17" s="12" t="s">
        <v>4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0"/>
      <c r="N17" s="10"/>
      <c r="O17" s="11"/>
      <c r="P17" s="11" t="n">
        <v>2025</v>
      </c>
      <c r="Q17" s="11" t="n">
        <v>2025</v>
      </c>
      <c r="R17" s="10" t="n">
        <f aca="false">C17+E17+G17+I17+K17+M17+O17+Q17</f>
        <v>2025</v>
      </c>
    </row>
    <row r="18" customFormat="false" ht="12.75" hidden="false" customHeight="false" outlineLevel="0" collapsed="false">
      <c r="A18" s="12" t="s">
        <v>42</v>
      </c>
      <c r="B18" s="11"/>
      <c r="C18" s="11"/>
      <c r="D18" s="11"/>
      <c r="E18" s="11"/>
      <c r="F18" s="11"/>
      <c r="G18" s="11"/>
      <c r="H18" s="11"/>
      <c r="I18" s="11"/>
      <c r="J18" s="11" t="n">
        <v>1300</v>
      </c>
      <c r="K18" s="11" t="n">
        <v>1300</v>
      </c>
      <c r="L18" s="11"/>
      <c r="M18" s="10"/>
      <c r="N18" s="10"/>
      <c r="O18" s="11"/>
      <c r="P18" s="11"/>
      <c r="Q18" s="11"/>
      <c r="R18" s="10" t="n">
        <f aca="false">C18+E18+G18+I18+K18+M18+O18+Q18</f>
        <v>1300</v>
      </c>
    </row>
    <row r="19" customFormat="false" ht="12.75" hidden="false" customHeight="false" outlineLevel="0" collapsed="false">
      <c r="A19" s="12" t="s">
        <v>4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0"/>
      <c r="N19" s="10"/>
      <c r="O19" s="11"/>
      <c r="P19" s="11"/>
      <c r="Q19" s="11"/>
      <c r="R19" s="10" t="n">
        <f aca="false">C19+E19+G19+I19+K19+M19+O19+Q19</f>
        <v>0</v>
      </c>
    </row>
    <row r="20" customFormat="false" ht="12.75" hidden="false" customHeight="false" outlineLevel="0" collapsed="false">
      <c r="A20" s="12" t="s">
        <v>44</v>
      </c>
      <c r="B20" s="11" t="n">
        <v>9369.02</v>
      </c>
      <c r="C20" s="11" t="n">
        <v>9369.02</v>
      </c>
      <c r="D20" s="11" t="n">
        <v>6000</v>
      </c>
      <c r="E20" s="11" t="n">
        <v>1594.7</v>
      </c>
      <c r="F20" s="11"/>
      <c r="G20" s="11"/>
      <c r="H20" s="11"/>
      <c r="I20" s="11"/>
      <c r="J20" s="11"/>
      <c r="K20" s="11"/>
      <c r="L20" s="11"/>
      <c r="M20" s="10"/>
      <c r="N20" s="10"/>
      <c r="O20" s="11"/>
      <c r="P20" s="11"/>
      <c r="Q20" s="11"/>
      <c r="R20" s="10" t="n">
        <f aca="false">C20+E20+G20+I20+K20+M20+O20+Q20</f>
        <v>10963.72</v>
      </c>
    </row>
    <row r="21" customFormat="false" ht="12.75" hidden="false" customHeight="false" outlineLevel="0" collapsed="false">
      <c r="A21" s="12" t="s">
        <v>45</v>
      </c>
      <c r="B21" s="11" t="n">
        <v>55850</v>
      </c>
      <c r="C21" s="11" t="n">
        <v>55850</v>
      </c>
      <c r="D21" s="11"/>
      <c r="E21" s="11"/>
      <c r="F21" s="13"/>
      <c r="G21" s="14"/>
      <c r="H21" s="14"/>
      <c r="I21" s="14"/>
      <c r="J21" s="14"/>
      <c r="K21" s="14"/>
      <c r="L21" s="11"/>
      <c r="M21" s="10"/>
      <c r="N21" s="10"/>
      <c r="O21" s="11"/>
      <c r="P21" s="11" t="n">
        <v>5400</v>
      </c>
      <c r="Q21" s="11" t="n">
        <v>5400</v>
      </c>
      <c r="R21" s="10" t="n">
        <f aca="false">C21+E21+G21+I21+K21+M21+O21+Q21</f>
        <v>61250</v>
      </c>
    </row>
    <row r="22" customFormat="false" ht="12.75" hidden="false" customHeight="false" outlineLevel="0" collapsed="false">
      <c r="A22" s="10" t="s">
        <v>46</v>
      </c>
      <c r="B22" s="10" t="n">
        <f aca="false">SUM(B3:B21)</f>
        <v>80996.82</v>
      </c>
      <c r="C22" s="10" t="n">
        <f aca="false">SUM(C3:C21)</f>
        <v>80996.82</v>
      </c>
      <c r="D22" s="10" t="n">
        <f aca="false">SUM(D3:D21)</f>
        <v>6000</v>
      </c>
      <c r="E22" s="10" t="n">
        <f aca="false">SUM(E3:E21)</f>
        <v>1594.7</v>
      </c>
      <c r="F22" s="10" t="n">
        <f aca="false">SUM(F3:F21)</f>
        <v>0</v>
      </c>
      <c r="G22" s="10" t="n">
        <f aca="false">SUM(G3:G21)</f>
        <v>0</v>
      </c>
      <c r="H22" s="10" t="n">
        <v>2500</v>
      </c>
      <c r="I22" s="10" t="n">
        <f aca="false">SUM(I3:I21)</f>
        <v>0</v>
      </c>
      <c r="J22" s="10" t="n">
        <f aca="false">SUM(J3:J21)</f>
        <v>2926</v>
      </c>
      <c r="K22" s="10" t="n">
        <f aca="false">SUM(K3:K21)</f>
        <v>2926</v>
      </c>
      <c r="L22" s="10" t="n">
        <f aca="false">SUM(L3:L21)</f>
        <v>0</v>
      </c>
      <c r="M22" s="10" t="n">
        <f aca="false">SUM(M3:M21)</f>
        <v>0</v>
      </c>
      <c r="N22" s="10" t="n">
        <f aca="false">SUM(N3:N21)</f>
        <v>0</v>
      </c>
      <c r="O22" s="10" t="n">
        <f aca="false">SUM(O3:O21)</f>
        <v>0</v>
      </c>
      <c r="P22" s="10" t="n">
        <f aca="false">SUM(P3:P21)</f>
        <v>11475</v>
      </c>
      <c r="Q22" s="10" t="n">
        <f aca="false">SUM(Q3:Q21)</f>
        <v>11475</v>
      </c>
      <c r="R22" s="10" t="n">
        <f aca="false">C22+E22+G22+I22+K22+M22+O22+Q22</f>
        <v>96992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19.56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10.56"/>
    <col collapsed="false" customWidth="true" hidden="false" outlineLevel="0" max="7" min="7" style="0" width="16.7"/>
    <col collapsed="false" customWidth="true" hidden="false" outlineLevel="0" max="8" min="8" style="0" width="11.28"/>
    <col collapsed="false" customWidth="true" hidden="false" outlineLevel="0" max="9" min="9" style="0" width="8.85"/>
    <col collapsed="false" customWidth="true" hidden="false" outlineLevel="0" max="10" min="10" style="0" width="7.14"/>
    <col collapsed="false" customWidth="true" hidden="false" outlineLevel="0" max="11" min="11" style="0" width="9.85"/>
    <col collapsed="false" customWidth="true" hidden="false" outlineLevel="0" max="12" min="12" style="0" width="9.28"/>
    <col collapsed="false" customWidth="true" hidden="false" outlineLevel="0" max="13" min="13" style="0" width="15.13"/>
    <col collapsed="false" customWidth="true" hidden="false" outlineLevel="0" max="14" min="14" style="0" width="7.7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8.56"/>
    <col collapsed="false" customWidth="true" hidden="false" outlineLevel="0" max="18" min="18" style="0" width="8.41"/>
    <col collapsed="false" customWidth="true" hidden="false" outlineLevel="0" max="19" min="19" style="0" width="7.42"/>
    <col collapsed="false" customWidth="true" hidden="false" outlineLevel="0" max="20" min="20" style="0" width="9.28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56"/>
    <col collapsed="false" customWidth="true" hidden="false" outlineLevel="0" max="24" min="24" style="0" width="9.85"/>
  </cols>
  <sheetData>
    <row r="1" customFormat="false" ht="67.5" hidden="false" customHeight="false" outlineLevel="0" collapsed="false">
      <c r="A1" s="5" t="s">
        <v>10</v>
      </c>
      <c r="B1" s="6" t="s">
        <v>11</v>
      </c>
      <c r="C1" s="6" t="s">
        <v>14</v>
      </c>
      <c r="D1" s="6" t="s">
        <v>11</v>
      </c>
      <c r="E1" s="8" t="s">
        <v>51</v>
      </c>
      <c r="F1" s="6" t="s">
        <v>11</v>
      </c>
      <c r="G1" s="8" t="s">
        <v>16</v>
      </c>
      <c r="H1" s="8" t="s">
        <v>11</v>
      </c>
      <c r="I1" s="7" t="s">
        <v>12</v>
      </c>
      <c r="J1" s="8" t="s">
        <v>11</v>
      </c>
      <c r="K1" s="7" t="s">
        <v>13</v>
      </c>
      <c r="L1" s="8" t="s">
        <v>11</v>
      </c>
      <c r="M1" s="8" t="s">
        <v>48</v>
      </c>
      <c r="N1" s="8" t="s">
        <v>11</v>
      </c>
      <c r="O1" s="6" t="s">
        <v>24</v>
      </c>
      <c r="P1" s="8" t="s">
        <v>11</v>
      </c>
      <c r="Q1" s="6" t="s">
        <v>18</v>
      </c>
      <c r="R1" s="8" t="s">
        <v>11</v>
      </c>
      <c r="S1" s="6" t="s">
        <v>19</v>
      </c>
      <c r="T1" s="8" t="s">
        <v>11</v>
      </c>
      <c r="U1" s="6" t="s">
        <v>20</v>
      </c>
      <c r="V1" s="8" t="s">
        <v>11</v>
      </c>
      <c r="W1" s="6" t="s">
        <v>25</v>
      </c>
      <c r="X1" s="8" t="s">
        <v>52</v>
      </c>
    </row>
    <row r="2" customFormat="false" ht="12.75" hidden="false" customHeight="false" outlineLevel="0" collapsed="false">
      <c r="A2" s="10" t="s">
        <v>27</v>
      </c>
      <c r="B2" s="10" t="n">
        <v>12300</v>
      </c>
      <c r="C2" s="11"/>
      <c r="D2" s="11"/>
      <c r="E2" s="11"/>
      <c r="F2" s="11" t="n">
        <v>1100</v>
      </c>
      <c r="G2" s="11" t="n">
        <v>229.41</v>
      </c>
      <c r="H2" s="10"/>
      <c r="I2" s="10"/>
      <c r="J2" s="11"/>
      <c r="K2" s="11"/>
      <c r="L2" s="11"/>
      <c r="M2" s="11"/>
      <c r="N2" s="11" t="n">
        <v>4600</v>
      </c>
      <c r="O2" s="11" t="n">
        <v>2392</v>
      </c>
      <c r="P2" s="11" t="n">
        <v>1700</v>
      </c>
      <c r="Q2" s="11" t="n">
        <v>1072.3</v>
      </c>
      <c r="R2" s="11"/>
      <c r="S2" s="11"/>
      <c r="T2" s="11" t="n">
        <v>1100</v>
      </c>
      <c r="U2" s="11" t="n">
        <v>368</v>
      </c>
      <c r="V2" s="11" t="n">
        <v>200</v>
      </c>
      <c r="W2" s="11"/>
      <c r="X2" s="11" t="n">
        <f aca="false">C2+E2+G2+I2+K2+M2+O2+Q2+S2+U2+W2</f>
        <v>4061.71</v>
      </c>
    </row>
    <row r="3" customFormat="false" ht="12.75" hidden="false" customHeight="false" outlineLevel="0" collapsed="false">
      <c r="A3" s="10" t="s">
        <v>28</v>
      </c>
      <c r="B3" s="10" t="n">
        <v>12200</v>
      </c>
      <c r="C3" s="11" t="n">
        <v>2902</v>
      </c>
      <c r="D3" s="11"/>
      <c r="E3" s="11"/>
      <c r="F3" s="11" t="n">
        <v>1300</v>
      </c>
      <c r="G3" s="11" t="n">
        <v>203.23</v>
      </c>
      <c r="H3" s="10"/>
      <c r="I3" s="10"/>
      <c r="J3" s="11"/>
      <c r="K3" s="11"/>
      <c r="L3" s="11"/>
      <c r="M3" s="11"/>
      <c r="N3" s="11" t="n">
        <v>6500</v>
      </c>
      <c r="O3" s="11" t="n">
        <v>4080.73</v>
      </c>
      <c r="P3" s="11" t="n">
        <v>1600</v>
      </c>
      <c r="Q3" s="11" t="n">
        <v>1245.38</v>
      </c>
      <c r="R3" s="11"/>
      <c r="S3" s="11"/>
      <c r="T3" s="11" t="n">
        <v>1100</v>
      </c>
      <c r="U3" s="11" t="n">
        <v>342</v>
      </c>
      <c r="V3" s="11" t="n">
        <v>200</v>
      </c>
      <c r="W3" s="11"/>
      <c r="X3" s="11" t="n">
        <f aca="false">C3+E3+G3+I3+K3+M3+O3+Q3+S3+U3+W3</f>
        <v>8773.34</v>
      </c>
    </row>
    <row r="4" customFormat="false" ht="12.75" hidden="false" customHeight="false" outlineLevel="0" collapsed="false">
      <c r="A4" s="10" t="s">
        <v>29</v>
      </c>
      <c r="B4" s="10"/>
      <c r="C4" s="11"/>
      <c r="D4" s="11"/>
      <c r="E4" s="11"/>
      <c r="F4" s="11"/>
      <c r="G4" s="11"/>
      <c r="H4" s="10"/>
      <c r="I4" s="10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 t="n">
        <f aca="false">C4+E4+G4+I4+K4+M4+O4+Q4+S4+U4+W4</f>
        <v>0</v>
      </c>
    </row>
    <row r="5" customFormat="false" ht="12.75" hidden="false" customHeight="false" outlineLevel="0" collapsed="false">
      <c r="A5" s="10" t="s">
        <v>30</v>
      </c>
      <c r="B5" s="10"/>
      <c r="C5" s="11"/>
      <c r="D5" s="11"/>
      <c r="E5" s="11"/>
      <c r="F5" s="11"/>
      <c r="G5" s="11"/>
      <c r="H5" s="10"/>
      <c r="I5" s="10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 t="n">
        <f aca="false">C5+E5+G5+I5+K5+M5+O5+Q5+S5+U5+W5</f>
        <v>0</v>
      </c>
    </row>
    <row r="6" customFormat="false" ht="12.75" hidden="false" customHeight="false" outlineLevel="0" collapsed="false">
      <c r="A6" s="10" t="s">
        <v>31</v>
      </c>
      <c r="B6" s="10"/>
      <c r="C6" s="11"/>
      <c r="D6" s="11"/>
      <c r="E6" s="11"/>
      <c r="F6" s="11"/>
      <c r="G6" s="11"/>
      <c r="H6" s="10"/>
      <c r="I6" s="10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 t="n">
        <f aca="false">C6+E6+G6+I6+K6+M6+O6+Q6+S6+U6+W6</f>
        <v>0</v>
      </c>
    </row>
    <row r="7" customFormat="false" ht="12.75" hidden="false" customHeight="false" outlineLevel="0" collapsed="false">
      <c r="A7" s="12" t="s">
        <v>32</v>
      </c>
      <c r="B7" s="12"/>
      <c r="C7" s="11"/>
      <c r="D7" s="13"/>
      <c r="E7" s="14"/>
      <c r="F7" s="14"/>
      <c r="G7" s="11"/>
      <c r="H7" s="12"/>
      <c r="I7" s="12"/>
      <c r="J7" s="11"/>
      <c r="K7" s="11"/>
      <c r="L7" s="14"/>
      <c r="M7" s="14"/>
      <c r="N7" s="14"/>
      <c r="O7" s="14"/>
      <c r="P7" s="11"/>
      <c r="Q7" s="11"/>
      <c r="R7" s="14"/>
      <c r="S7" s="14"/>
      <c r="T7" s="14"/>
      <c r="U7" s="11"/>
      <c r="V7" s="14"/>
      <c r="W7" s="14"/>
      <c r="X7" s="11" t="n">
        <f aca="false">C7+E7+G7+I7+K7+M7+O7+Q7+S7+U7+W7</f>
        <v>0</v>
      </c>
    </row>
    <row r="8" customFormat="false" ht="12.75" hidden="false" customHeight="false" outlineLevel="0" collapsed="false">
      <c r="A8" s="12" t="s">
        <v>33</v>
      </c>
      <c r="B8" s="12"/>
      <c r="C8" s="11"/>
      <c r="D8" s="11"/>
      <c r="E8" s="11"/>
      <c r="F8" s="11"/>
      <c r="G8" s="11"/>
      <c r="H8" s="12"/>
      <c r="I8" s="12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 t="n">
        <f aca="false">C8+E8+G8+I8+K8+M8+O8+Q8+S8+U8+W8</f>
        <v>0</v>
      </c>
    </row>
    <row r="9" customFormat="false" ht="12.75" hidden="false" customHeight="false" outlineLevel="0" collapsed="false">
      <c r="A9" s="12" t="s">
        <v>34</v>
      </c>
      <c r="B9" s="12"/>
      <c r="C9" s="11"/>
      <c r="D9" s="11"/>
      <c r="E9" s="11"/>
      <c r="F9" s="11"/>
      <c r="G9" s="11"/>
      <c r="H9" s="12"/>
      <c r="I9" s="12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 t="n">
        <f aca="false">C9+E9+G9+I9+K9+M9+O9+Q9+S9+U9+W9</f>
        <v>0</v>
      </c>
    </row>
    <row r="10" customFormat="false" ht="12.75" hidden="false" customHeight="false" outlineLevel="0" collapsed="false">
      <c r="A10" s="12" t="s">
        <v>35</v>
      </c>
      <c r="B10" s="12"/>
      <c r="C10" s="11"/>
      <c r="D10" s="11"/>
      <c r="E10" s="11"/>
      <c r="F10" s="11"/>
      <c r="G10" s="11"/>
      <c r="H10" s="12"/>
      <c r="I10" s="12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 t="n">
        <f aca="false">C10+E10+G10+I10+K10+M10+O10+Q10+S10+U10+W10</f>
        <v>0</v>
      </c>
    </row>
    <row r="11" customFormat="false" ht="12.75" hidden="false" customHeight="false" outlineLevel="0" collapsed="false">
      <c r="A11" s="12" t="s">
        <v>36</v>
      </c>
      <c r="B11" s="12"/>
      <c r="C11" s="11"/>
      <c r="D11" s="11"/>
      <c r="E11" s="11"/>
      <c r="F11" s="11"/>
      <c r="G11" s="11"/>
      <c r="H11" s="12"/>
      <c r="I11" s="12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 t="n">
        <f aca="false">C11+E11+G11+I11+K11+M11+O11+Q11+S11+U11+W11</f>
        <v>0</v>
      </c>
    </row>
    <row r="12" customFormat="false" ht="12.75" hidden="false" customHeight="false" outlineLevel="0" collapsed="false">
      <c r="A12" s="12" t="s">
        <v>37</v>
      </c>
      <c r="B12" s="12"/>
      <c r="C12" s="11"/>
      <c r="D12" s="11"/>
      <c r="E12" s="11"/>
      <c r="F12" s="11"/>
      <c r="G12" s="11"/>
      <c r="H12" s="12"/>
      <c r="I12" s="12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 t="n">
        <f aca="false">C12+E12+G12+I12+K12+M12+O12+Q12+S12+U12+W12</f>
        <v>0</v>
      </c>
    </row>
    <row r="13" customFormat="false" ht="12.75" hidden="false" customHeight="false" outlineLevel="0" collapsed="false">
      <c r="A13" s="12" t="s">
        <v>38</v>
      </c>
      <c r="B13" s="12"/>
      <c r="C13" s="11"/>
      <c r="D13" s="11"/>
      <c r="E13" s="11"/>
      <c r="F13" s="11"/>
      <c r="G13" s="11"/>
      <c r="H13" s="12"/>
      <c r="I13" s="12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 t="n">
        <f aca="false">C13+E13+G13+I13+K13+M13+O13+Q13+S13+U13+W13</f>
        <v>0</v>
      </c>
    </row>
    <row r="14" customFormat="false" ht="12.75" hidden="false" customHeight="false" outlineLevel="0" collapsed="false">
      <c r="A14" s="12" t="s">
        <v>39</v>
      </c>
      <c r="B14" s="12" t="n">
        <v>1100</v>
      </c>
      <c r="C14" s="11"/>
      <c r="D14" s="11"/>
      <c r="E14" s="11"/>
      <c r="F14" s="11" t="n">
        <v>400</v>
      </c>
      <c r="G14" s="11" t="n">
        <v>65.2</v>
      </c>
      <c r="H14" s="12"/>
      <c r="I14" s="12"/>
      <c r="J14" s="11"/>
      <c r="K14" s="11"/>
      <c r="L14" s="11"/>
      <c r="M14" s="11"/>
      <c r="N14" s="11" t="n">
        <v>1200</v>
      </c>
      <c r="O14" s="11" t="n">
        <v>800</v>
      </c>
      <c r="P14" s="11"/>
      <c r="Q14" s="11"/>
      <c r="R14" s="11"/>
      <c r="S14" s="11"/>
      <c r="T14" s="11" t="n">
        <v>400</v>
      </c>
      <c r="U14" s="11" t="n">
        <v>150</v>
      </c>
      <c r="V14" s="11" t="n">
        <v>200</v>
      </c>
      <c r="W14" s="11"/>
      <c r="X14" s="11" t="n">
        <f aca="false">C14+E14+G14+I14+K14+M14+O14+Q14+S14+U14+W14</f>
        <v>1015.2</v>
      </c>
    </row>
    <row r="15" customFormat="false" ht="12.75" hidden="false" customHeight="false" outlineLevel="0" collapsed="false">
      <c r="A15" s="12" t="s">
        <v>40</v>
      </c>
      <c r="B15" s="12"/>
      <c r="C15" s="11"/>
      <c r="D15" s="11"/>
      <c r="E15" s="11"/>
      <c r="F15" s="11"/>
      <c r="G15" s="11"/>
      <c r="H15" s="12"/>
      <c r="I15" s="12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 t="n">
        <f aca="false">C15+E15+G15+I15+K15+M15+O15+Q15+S15+U15+W15</f>
        <v>0</v>
      </c>
    </row>
    <row r="16" customFormat="false" ht="12.75" hidden="false" customHeight="false" outlineLevel="0" collapsed="false">
      <c r="A16" s="12" t="s">
        <v>41</v>
      </c>
      <c r="B16" s="12"/>
      <c r="C16" s="11"/>
      <c r="D16" s="11"/>
      <c r="E16" s="11"/>
      <c r="F16" s="11" t="n">
        <v>900</v>
      </c>
      <c r="G16" s="11" t="n">
        <v>178.2</v>
      </c>
      <c r="H16" s="12"/>
      <c r="I16" s="12"/>
      <c r="J16" s="11"/>
      <c r="K16" s="11"/>
      <c r="L16" s="11"/>
      <c r="M16" s="11"/>
      <c r="N16" s="11" t="n">
        <v>3400</v>
      </c>
      <c r="O16" s="11" t="n">
        <v>1886.27</v>
      </c>
      <c r="P16" s="11"/>
      <c r="Q16" s="11"/>
      <c r="R16" s="11"/>
      <c r="S16" s="11"/>
      <c r="T16" s="11" t="n">
        <v>900</v>
      </c>
      <c r="U16" s="11" t="n">
        <v>559</v>
      </c>
      <c r="V16" s="11" t="n">
        <v>200</v>
      </c>
      <c r="W16" s="11"/>
      <c r="X16" s="11" t="n">
        <f aca="false">C16+E16+G16+I16+K16+M16+O16+Q16+S16+U16+W16</f>
        <v>2623.47</v>
      </c>
    </row>
    <row r="17" customFormat="false" ht="12.75" hidden="false" customHeight="false" outlineLevel="0" collapsed="false">
      <c r="A17" s="12" t="s">
        <v>42</v>
      </c>
      <c r="B17" s="12" t="n">
        <v>5200</v>
      </c>
      <c r="C17" s="11"/>
      <c r="D17" s="11"/>
      <c r="E17" s="11"/>
      <c r="F17" s="11" t="n">
        <v>800</v>
      </c>
      <c r="G17" s="11" t="n">
        <v>122.35</v>
      </c>
      <c r="H17" s="12"/>
      <c r="I17" s="12"/>
      <c r="J17" s="11"/>
      <c r="K17" s="11"/>
      <c r="L17" s="11"/>
      <c r="M17" s="11"/>
      <c r="N17" s="11" t="n">
        <v>2500</v>
      </c>
      <c r="O17" s="11" t="n">
        <v>1784</v>
      </c>
      <c r="P17" s="11" t="n">
        <v>1200</v>
      </c>
      <c r="Q17" s="11" t="n">
        <v>666</v>
      </c>
      <c r="R17" s="11"/>
      <c r="S17" s="11"/>
      <c r="T17" s="11" t="n">
        <v>900</v>
      </c>
      <c r="U17" s="11" t="n">
        <v>62.97</v>
      </c>
      <c r="V17" s="11" t="n">
        <v>200</v>
      </c>
      <c r="W17" s="11"/>
      <c r="X17" s="11" t="n">
        <f aca="false">C17+E17+G17+I17+K17+M17+O17+Q17+S17+U17+W17</f>
        <v>2635.32</v>
      </c>
    </row>
    <row r="18" customFormat="false" ht="12.75" hidden="false" customHeight="false" outlineLevel="0" collapsed="false">
      <c r="A18" s="12" t="s">
        <v>43</v>
      </c>
      <c r="B18" s="12"/>
      <c r="C18" s="11"/>
      <c r="D18" s="11"/>
      <c r="E18" s="11"/>
      <c r="F18" s="11"/>
      <c r="G18" s="11"/>
      <c r="H18" s="12"/>
      <c r="I18" s="12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 t="n">
        <f aca="false">C18+E18+G18+I18+K18+M18+O18+Q18+S18+U18+W18</f>
        <v>0</v>
      </c>
    </row>
    <row r="19" customFormat="false" ht="12.75" hidden="false" customHeight="false" outlineLevel="0" collapsed="false">
      <c r="A19" s="12" t="s">
        <v>44</v>
      </c>
      <c r="B19" s="12" t="n">
        <v>12700</v>
      </c>
      <c r="C19" s="11" t="n">
        <v>12654.8</v>
      </c>
      <c r="D19" s="11" t="n">
        <v>74000</v>
      </c>
      <c r="E19" s="11" t="n">
        <v>20034.23</v>
      </c>
      <c r="F19" s="11"/>
      <c r="G19" s="11"/>
      <c r="H19" s="12" t="n">
        <v>52300</v>
      </c>
      <c r="I19" s="12" t="n">
        <v>46248.66</v>
      </c>
      <c r="J19" s="11" t="n">
        <v>10800</v>
      </c>
      <c r="K19" s="11" t="n">
        <v>9355.01</v>
      </c>
      <c r="L19" s="11"/>
      <c r="M19" s="11"/>
      <c r="N19" s="11"/>
      <c r="O19" s="11"/>
      <c r="P19" s="11" t="n">
        <v>7600</v>
      </c>
      <c r="Q19" s="11" t="n">
        <v>2050.12</v>
      </c>
      <c r="R19" s="11" t="n">
        <v>500</v>
      </c>
      <c r="S19" s="11"/>
      <c r="T19" s="11" t="n">
        <v>1400</v>
      </c>
      <c r="U19" s="11"/>
      <c r="V19" s="11"/>
      <c r="W19" s="11"/>
      <c r="X19" s="11" t="n">
        <f aca="false">C19+E19+G19+I19+K19+M19+O19+Q19+S19+U19+W19</f>
        <v>90342.82</v>
      </c>
    </row>
    <row r="20" customFormat="false" ht="12.75" hidden="false" customHeight="false" outlineLevel="0" collapsed="false">
      <c r="A20" s="12" t="s">
        <v>45</v>
      </c>
      <c r="B20" s="12"/>
      <c r="C20" s="11"/>
      <c r="D20" s="11"/>
      <c r="E20" s="11"/>
      <c r="F20" s="13"/>
      <c r="G20" s="14"/>
      <c r="H20" s="12"/>
      <c r="I20" s="12"/>
      <c r="J20" s="11"/>
      <c r="K20" s="11"/>
      <c r="L20" s="13"/>
      <c r="M20" s="13"/>
      <c r="N20" s="13"/>
      <c r="O20" s="13"/>
      <c r="P20" s="11"/>
      <c r="Q20" s="11"/>
      <c r="R20" s="13"/>
      <c r="S20" s="13"/>
      <c r="T20" s="13"/>
      <c r="U20" s="11"/>
      <c r="V20" s="13"/>
      <c r="W20" s="13"/>
      <c r="X20" s="11" t="n">
        <f aca="false">C20+E20+G20+I20+K20+M20+O20+Q20+S20+U20+W20</f>
        <v>0</v>
      </c>
    </row>
    <row r="21" customFormat="false" ht="12.75" hidden="false" customHeight="false" outlineLevel="0" collapsed="false">
      <c r="A21" s="10" t="s">
        <v>46</v>
      </c>
      <c r="B21" s="10" t="n">
        <f aca="false">SUM(B2:B20)</f>
        <v>43500</v>
      </c>
      <c r="C21" s="10" t="n">
        <f aca="false">SUM(C2:C20)</f>
        <v>15556.8</v>
      </c>
      <c r="D21" s="10" t="n">
        <f aca="false">SUM(D2:D20)</f>
        <v>74000</v>
      </c>
      <c r="E21" s="10" t="n">
        <f aca="false">SUM(E2:E20)</f>
        <v>20034.23</v>
      </c>
      <c r="F21" s="10" t="n">
        <f aca="false">SUM(F2:F20)</f>
        <v>4500</v>
      </c>
      <c r="G21" s="10" t="n">
        <f aca="false">SUM(G2:G20)</f>
        <v>798.39</v>
      </c>
      <c r="H21" s="10" t="n">
        <f aca="false">SUM(H2:H20)</f>
        <v>52300</v>
      </c>
      <c r="I21" s="10" t="n">
        <f aca="false">SUM(I2:I20)</f>
        <v>46248.66</v>
      </c>
      <c r="J21" s="10" t="n">
        <f aca="false">SUM(J2:J20)</f>
        <v>10800</v>
      </c>
      <c r="K21" s="10" t="n">
        <f aca="false">SUM(K2:K20)</f>
        <v>9355.01</v>
      </c>
      <c r="L21" s="10" t="n">
        <f aca="false">SUM(L2:L20)</f>
        <v>0</v>
      </c>
      <c r="M21" s="10" t="n">
        <f aca="false">SUM(M2:M20)</f>
        <v>0</v>
      </c>
      <c r="N21" s="10" t="n">
        <f aca="false">SUM(N2:N20)</f>
        <v>18200</v>
      </c>
      <c r="O21" s="10" t="n">
        <f aca="false">SUM(O2:O20)</f>
        <v>10943</v>
      </c>
      <c r="P21" s="10" t="n">
        <f aca="false">SUM(P2:P20)</f>
        <v>12100</v>
      </c>
      <c r="Q21" s="10" t="n">
        <f aca="false">SUM(Q2:Q20)</f>
        <v>5033.8</v>
      </c>
      <c r="R21" s="10" t="n">
        <f aca="false">SUM(R2:R20)</f>
        <v>500</v>
      </c>
      <c r="S21" s="10" t="n">
        <f aca="false">SUM(S2:S20)</f>
        <v>0</v>
      </c>
      <c r="T21" s="10" t="n">
        <f aca="false">SUM(T2:T20)</f>
        <v>5800</v>
      </c>
      <c r="U21" s="10" t="n">
        <f aca="false">SUM(U2:U20)</f>
        <v>1481.97</v>
      </c>
      <c r="V21" s="10" t="n">
        <f aca="false">SUM(V2:V20)</f>
        <v>1000</v>
      </c>
      <c r="W21" s="10" t="n">
        <f aca="false">SUM(W2:W20)</f>
        <v>0</v>
      </c>
      <c r="X21" s="10" t="n">
        <f aca="false">SUM(X2:X20)</f>
        <v>109451.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8.41"/>
    <col collapsed="false" customWidth="true" hidden="false" outlineLevel="0" max="4" min="4" style="0" width="7.42"/>
    <col collapsed="false" customWidth="true" hidden="false" outlineLevel="0" max="5" min="5" style="0" width="17.99"/>
    <col collapsed="false" customWidth="true" hidden="false" outlineLevel="0" max="6" min="6" style="0" width="10.56"/>
    <col collapsed="false" customWidth="true" hidden="false" outlineLevel="0" max="7" min="7" style="0" width="6.99"/>
    <col collapsed="false" customWidth="true" hidden="false" outlineLevel="0" max="8" min="8" style="0" width="11.28"/>
    <col collapsed="false" customWidth="true" hidden="false" outlineLevel="0" max="9" min="9" style="0" width="20.28"/>
    <col collapsed="false" customWidth="true" hidden="false" outlineLevel="0" max="10" min="10" style="0" width="7.14"/>
    <col collapsed="false" customWidth="true" hidden="false" outlineLevel="0" max="11" min="11" style="0" width="9.85"/>
    <col collapsed="false" customWidth="true" hidden="false" outlineLevel="0" max="12" min="12" style="0" width="9.28"/>
  </cols>
  <sheetData>
    <row r="1" customFormat="false" ht="78.75" hidden="false" customHeight="false" outlineLevel="0" collapsed="false">
      <c r="A1" s="5" t="s">
        <v>10</v>
      </c>
      <c r="B1" s="6" t="s">
        <v>11</v>
      </c>
      <c r="C1" s="6" t="s">
        <v>49</v>
      </c>
      <c r="D1" s="6" t="s">
        <v>11</v>
      </c>
      <c r="E1" s="8" t="s">
        <v>48</v>
      </c>
      <c r="F1" s="6" t="s">
        <v>11</v>
      </c>
      <c r="G1" s="6" t="s">
        <v>53</v>
      </c>
      <c r="H1" s="8" t="s">
        <v>11</v>
      </c>
      <c r="I1" s="6" t="s">
        <v>50</v>
      </c>
      <c r="J1" s="6" t="s">
        <v>11</v>
      </c>
      <c r="K1" s="6" t="s">
        <v>54</v>
      </c>
      <c r="L1" s="7" t="s">
        <v>55</v>
      </c>
    </row>
    <row r="2" customFormat="false" ht="12.75" hidden="false" customHeight="false" outlineLevel="0" collapsed="false">
      <c r="A2" s="10" t="s">
        <v>2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 t="n">
        <f aca="false">C2+E2+G2+I2+K2</f>
        <v>0</v>
      </c>
    </row>
    <row r="3" customFormat="false" ht="12.75" hidden="false" customHeight="false" outlineLevel="0" collapsed="false">
      <c r="A3" s="10" t="s">
        <v>28</v>
      </c>
      <c r="B3" s="11"/>
      <c r="C3" s="11"/>
      <c r="D3" s="11" t="n">
        <v>59223</v>
      </c>
      <c r="E3" s="11" t="n">
        <v>10000</v>
      </c>
      <c r="F3" s="11"/>
      <c r="G3" s="11"/>
      <c r="H3" s="11"/>
      <c r="I3" s="11"/>
      <c r="J3" s="11"/>
      <c r="K3" s="11"/>
      <c r="L3" s="11" t="n">
        <f aca="false">C3+E3+G3+I3+K3</f>
        <v>10000</v>
      </c>
    </row>
    <row r="4" customFormat="false" ht="12.75" hidden="false" customHeight="false" outlineLevel="0" collapsed="false">
      <c r="A4" s="10" t="s">
        <v>2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 t="n">
        <f aca="false">C4+E4+G4+I4+K4</f>
        <v>0</v>
      </c>
    </row>
    <row r="5" customFormat="false" ht="12.75" hidden="false" customHeight="false" outlineLevel="0" collapsed="false">
      <c r="A5" s="10" t="s">
        <v>3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 t="n">
        <f aca="false">C5+E5+G5+I5+K5</f>
        <v>0</v>
      </c>
    </row>
    <row r="6" customFormat="false" ht="12.75" hidden="false" customHeight="false" outlineLevel="0" collapsed="false">
      <c r="A6" s="10" t="s">
        <v>3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 t="n">
        <f aca="false">C6+E6+G6+I6+K6</f>
        <v>0</v>
      </c>
    </row>
    <row r="7" customFormat="false" ht="12.75" hidden="false" customHeight="false" outlineLevel="0" collapsed="false">
      <c r="A7" s="12" t="s">
        <v>32</v>
      </c>
      <c r="B7" s="11"/>
      <c r="C7" s="11"/>
      <c r="D7" s="14"/>
      <c r="E7" s="14"/>
      <c r="F7" s="11"/>
      <c r="G7" s="11"/>
      <c r="H7" s="11"/>
      <c r="I7" s="11"/>
      <c r="J7" s="11"/>
      <c r="K7" s="11"/>
      <c r="L7" s="11" t="n">
        <f aca="false">C7+E7+G7+I7+K7</f>
        <v>0</v>
      </c>
    </row>
    <row r="8" customFormat="false" ht="12.75" hidden="false" customHeight="false" outlineLevel="0" collapsed="false">
      <c r="A8" s="12" t="s">
        <v>3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 t="n">
        <f aca="false">C8+E8+G8+I8+K8</f>
        <v>0</v>
      </c>
    </row>
    <row r="9" customFormat="false" ht="12.75" hidden="false" customHeight="false" outlineLevel="0" collapsed="false">
      <c r="A9" s="12" t="s">
        <v>3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 t="n">
        <f aca="false">C9+E9+G9+I9+K9</f>
        <v>0</v>
      </c>
    </row>
    <row r="10" customFormat="false" ht="12.75" hidden="false" customHeight="false" outlineLevel="0" collapsed="false">
      <c r="A10" s="12" t="s">
        <v>3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C10+E10+G10+I10+K10</f>
        <v>0</v>
      </c>
    </row>
    <row r="11" customFormat="false" ht="12.75" hidden="false" customHeight="false" outlineLevel="0" collapsed="false">
      <c r="A11" s="12" t="s">
        <v>3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C11+E11+G11+I11+K11</f>
        <v>0</v>
      </c>
    </row>
    <row r="12" customFormat="false" ht="12.75" hidden="false" customHeight="false" outlineLevel="0" collapsed="false">
      <c r="A12" s="12" t="s">
        <v>3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C12+E12+G12+I12+K12</f>
        <v>0</v>
      </c>
    </row>
    <row r="13" customFormat="false" ht="12.75" hidden="false" customHeight="false" outlineLevel="0" collapsed="false">
      <c r="A13" s="12" t="s">
        <v>3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C13+E13+G13+I13+K13</f>
        <v>0</v>
      </c>
    </row>
    <row r="14" customFormat="false" ht="12.75" hidden="false" customHeight="false" outlineLevel="0" collapsed="false">
      <c r="A14" s="12" t="s">
        <v>3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C14+E14+G14+I14+K14</f>
        <v>0</v>
      </c>
    </row>
    <row r="15" customFormat="false" ht="12.75" hidden="false" customHeight="false" outlineLevel="0" collapsed="false">
      <c r="A15" s="12" t="s">
        <v>4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 t="n">
        <f aca="false">C15+E15+G15+I15+K15</f>
        <v>0</v>
      </c>
    </row>
    <row r="16" customFormat="false" ht="12.75" hidden="false" customHeight="false" outlineLevel="0" collapsed="false">
      <c r="A16" s="12" t="s">
        <v>4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C16+E16+G16+I16+K16</f>
        <v>0</v>
      </c>
    </row>
    <row r="17" customFormat="false" ht="12.75" hidden="false" customHeight="false" outlineLevel="0" collapsed="false">
      <c r="A17" s="12" t="s">
        <v>4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C17+E17+G17+I17+K17</f>
        <v>0</v>
      </c>
    </row>
    <row r="18" customFormat="false" ht="12.75" hidden="false" customHeight="false" outlineLevel="0" collapsed="false">
      <c r="A18" s="12" t="s">
        <v>4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C18+E18+G18+I18+K18</f>
        <v>0</v>
      </c>
    </row>
    <row r="19" customFormat="false" ht="12.75" hidden="false" customHeight="false" outlineLevel="0" collapsed="false">
      <c r="A19" s="12" t="s">
        <v>4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C19+E19+G19+I19+K19</f>
        <v>0</v>
      </c>
    </row>
    <row r="20" customFormat="false" ht="12.75" hidden="false" customHeight="false" outlineLevel="0" collapsed="false">
      <c r="A20" s="12" t="s">
        <v>45</v>
      </c>
      <c r="B20" s="11"/>
      <c r="C20" s="11"/>
      <c r="D20" s="11"/>
      <c r="E20" s="11"/>
      <c r="F20" s="14"/>
      <c r="G20" s="14"/>
      <c r="H20" s="14"/>
      <c r="I20" s="14"/>
      <c r="J20" s="14"/>
      <c r="K20" s="11"/>
      <c r="L20" s="11" t="n">
        <f aca="false">C20+E20+G20+I20+K20</f>
        <v>0</v>
      </c>
    </row>
    <row r="21" customFormat="false" ht="12.75" hidden="false" customHeight="false" outlineLevel="0" collapsed="false">
      <c r="A21" s="10" t="s">
        <v>46</v>
      </c>
      <c r="B21" s="10" t="n">
        <f aca="false">SUM(B2:B20)</f>
        <v>0</v>
      </c>
      <c r="C21" s="10" t="n">
        <f aca="false">SUM(C2:C20)</f>
        <v>0</v>
      </c>
      <c r="D21" s="10" t="n">
        <f aca="false">SUM(D2:D20)</f>
        <v>59223</v>
      </c>
      <c r="E21" s="10" t="n">
        <f aca="false">SUM(E2:E20)</f>
        <v>10000</v>
      </c>
      <c r="F21" s="10" t="n">
        <f aca="false">SUM(F2:F20)</f>
        <v>0</v>
      </c>
      <c r="G21" s="10" t="n">
        <f aca="false">SUM(G2:G20)</f>
        <v>0</v>
      </c>
      <c r="H21" s="10" t="n">
        <f aca="false">SUM(H2:H20)</f>
        <v>0</v>
      </c>
      <c r="I21" s="10" t="n">
        <f aca="false">SUM(I2:I20)</f>
        <v>0</v>
      </c>
      <c r="J21" s="10" t="n">
        <f aca="false">SUM(J2:J20)</f>
        <v>0</v>
      </c>
      <c r="K21" s="10" t="n">
        <f aca="false">SUM(K2:K20)</f>
        <v>0</v>
      </c>
      <c r="L21" s="11" t="n">
        <f aca="false">C21+E21+G21+I21+K21</f>
        <v>1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2:31:16Z</dcterms:created>
  <dc:creator>Inna</dc:creator>
  <dc:description/>
  <dc:language>en-US</dc:language>
  <cp:lastModifiedBy>User</cp:lastModifiedBy>
  <cp:lastPrinted>2019-04-17T07:05:42Z</cp:lastPrinted>
  <dcterms:modified xsi:type="dcterms:W3CDTF">2019-05-20T13:45:39Z</dcterms:modified>
  <cp:revision>0</cp:revision>
  <dc:subject/>
  <dc:title/>
</cp:coreProperties>
</file>