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Загального фонду" sheetId="1" state="visible" r:id="rId2"/>
    <sheet name="Спеціального фонду" sheetId="2" state="visible" r:id="rId3"/>
    <sheet name="Плата за послуги" sheetId="3" state="visible" r:id="rId4"/>
    <sheet name="Іншими джерелами" sheetId="4" state="visible" r:id="rId5"/>
    <sheet name="Внески громад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42">
  <si>
    <t xml:space="preserve">закладу</t>
  </si>
  <si>
    <t xml:space="preserve">Затверджено на зв.період</t>
  </si>
  <si>
    <t xml:space="preserve">Заробітна плата</t>
  </si>
  <si>
    <t xml:space="preserve">Нарахування на опл.праці</t>
  </si>
  <si>
    <t xml:space="preserve">Предмети,матеріали,обл.та інвент.(миючі засоби,канц.тов.приладдя,бланки,меблі,придбання боєприпасів,зброї)</t>
  </si>
  <si>
    <t xml:space="preserve">Продукти харчування (послуги шкільних ідалень)</t>
  </si>
  <si>
    <t xml:space="preserve">Опл.послуг(дезінфекція,вивезення відходів,охоронна сигналізація,повірка лічильників)</t>
  </si>
  <si>
    <t xml:space="preserve">Видатки на відрядження</t>
  </si>
  <si>
    <t xml:space="preserve">Оплата теплопостачання</t>
  </si>
  <si>
    <t xml:space="preserve">Оплата водопостачання та водовідв.</t>
  </si>
  <si>
    <t xml:space="preserve">Оплата електроенергії</t>
  </si>
  <si>
    <t xml:space="preserve">Оплата природного газу</t>
  </si>
  <si>
    <t xml:space="preserve">Інші виплати населенню(інші виплати премії,гаранти та стипендії)</t>
  </si>
  <si>
    <t xml:space="preserve">Окремі зах.по реаліз.держ. Програм(проведення навчань з видачею посвідчення)</t>
  </si>
  <si>
    <t xml:space="preserve">Інші поточні видатки(сплата податків,зборівштрафів,пені)</t>
  </si>
  <si>
    <t xml:space="preserve">разом</t>
  </si>
  <si>
    <t xml:space="preserve">ЗОШ  № 1</t>
  </si>
  <si>
    <t xml:space="preserve">ЗОШ  № 2</t>
  </si>
  <si>
    <t xml:space="preserve">ЗОШ  № 3</t>
  </si>
  <si>
    <t xml:space="preserve">ЗОШ  № 4</t>
  </si>
  <si>
    <t xml:space="preserve">ЗОШ  № 5</t>
  </si>
  <si>
    <t xml:space="preserve">ЗОШ  № 6</t>
  </si>
  <si>
    <t xml:space="preserve">ЗОШ  № 7</t>
  </si>
  <si>
    <t xml:space="preserve">ЗОШ  № 8</t>
  </si>
  <si>
    <t xml:space="preserve">ЗОШ  № 9</t>
  </si>
  <si>
    <t xml:space="preserve">ЗОШ  № 10</t>
  </si>
  <si>
    <t xml:space="preserve">ЗОШ  № 11</t>
  </si>
  <si>
    <t xml:space="preserve">ЗОШ  №13</t>
  </si>
  <si>
    <t xml:space="preserve">ЗОШ  №14</t>
  </si>
  <si>
    <t xml:space="preserve">ЗОШ  №15</t>
  </si>
  <si>
    <t xml:space="preserve">ЗОШ  №16</t>
  </si>
  <si>
    <t xml:space="preserve">ЗОШ  №17</t>
  </si>
  <si>
    <t xml:space="preserve">ЗОШ  №18</t>
  </si>
  <si>
    <t xml:space="preserve">ліцей</t>
  </si>
  <si>
    <t xml:space="preserve">гімназія</t>
  </si>
  <si>
    <t xml:space="preserve">Всього</t>
  </si>
  <si>
    <t xml:space="preserve">Капітальне будівництво(придбання інших обєктів)</t>
  </si>
  <si>
    <t xml:space="preserve">Придбання обл.предметів довгострокового користування (килими,підручники,штори меблі)</t>
  </si>
  <si>
    <t xml:space="preserve">Реконстрт.та реставрація інших обєктів.</t>
  </si>
  <si>
    <t xml:space="preserve">Капітальний ремонт інших обєктів(вигот.проектно-кошто.документ.монтаж та обл.меблів реконст.інших обєктів)</t>
  </si>
  <si>
    <t xml:space="preserve">Разом</t>
  </si>
  <si>
    <t xml:space="preserve">Продукти харчування (послуги шкільних їдалень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625" defaultRowHeight="12.75" zeroHeight="false" outlineLevelRow="0" outlineLevelCol="0"/>
  <sheetData>
    <row r="1" customFormat="false" ht="101.25" hidden="false" customHeight="false" outlineLevel="0" collapsed="false">
      <c r="A1" s="1" t="s">
        <v>0</v>
      </c>
      <c r="B1" s="2" t="s">
        <v>1</v>
      </c>
      <c r="C1" s="3" t="s">
        <v>2</v>
      </c>
      <c r="D1" s="2" t="s">
        <v>1</v>
      </c>
      <c r="E1" s="3" t="s">
        <v>3</v>
      </c>
      <c r="F1" s="2" t="s">
        <v>1</v>
      </c>
      <c r="G1" s="2" t="s">
        <v>4</v>
      </c>
      <c r="H1" s="4" t="s">
        <v>1</v>
      </c>
      <c r="I1" s="2" t="s">
        <v>5</v>
      </c>
      <c r="J1" s="4" t="s">
        <v>1</v>
      </c>
      <c r="K1" s="4" t="s">
        <v>6</v>
      </c>
      <c r="L1" s="4" t="s">
        <v>6</v>
      </c>
      <c r="M1" s="4" t="s">
        <v>1</v>
      </c>
      <c r="N1" s="2" t="s">
        <v>7</v>
      </c>
      <c r="O1" s="4" t="s">
        <v>1</v>
      </c>
      <c r="P1" s="2" t="s">
        <v>8</v>
      </c>
      <c r="Q1" s="4" t="s">
        <v>1</v>
      </c>
      <c r="R1" s="2" t="s">
        <v>9</v>
      </c>
      <c r="S1" s="4" t="s">
        <v>1</v>
      </c>
      <c r="T1" s="2" t="s">
        <v>10</v>
      </c>
      <c r="U1" s="4" t="s">
        <v>1</v>
      </c>
      <c r="V1" s="2" t="s">
        <v>11</v>
      </c>
      <c r="W1" s="4" t="s">
        <v>1</v>
      </c>
      <c r="X1" s="2" t="s">
        <v>12</v>
      </c>
      <c r="Y1" s="4" t="s">
        <v>1</v>
      </c>
      <c r="Z1" s="2" t="s">
        <v>13</v>
      </c>
      <c r="AA1" s="4" t="s">
        <v>1</v>
      </c>
      <c r="AB1" s="2" t="s">
        <v>14</v>
      </c>
      <c r="AC1" s="5" t="s">
        <v>15</v>
      </c>
    </row>
    <row r="2" customFormat="false" ht="12.75" hidden="false" customHeight="false" outlineLevel="0" collapsed="false">
      <c r="A2" s="6" t="s">
        <v>16</v>
      </c>
      <c r="B2" s="6" t="n">
        <v>9175300</v>
      </c>
      <c r="C2" s="5" t="n">
        <v>6245536.42</v>
      </c>
      <c r="D2" s="5" t="n">
        <v>2013900</v>
      </c>
      <c r="E2" s="5" t="n">
        <f aca="false">C2*21.8%</f>
        <v>1361526.93956</v>
      </c>
      <c r="F2" s="5" t="n">
        <v>434935</v>
      </c>
      <c r="G2" s="5" t="n">
        <v>283085.55</v>
      </c>
      <c r="H2" s="5" t="n">
        <v>793400</v>
      </c>
      <c r="I2" s="5" t="n">
        <v>441478.8</v>
      </c>
      <c r="J2" s="5" t="n">
        <v>42200</v>
      </c>
      <c r="K2" s="5" t="n">
        <v>41372.14</v>
      </c>
      <c r="L2" s="6" t="n">
        <v>31102.4</v>
      </c>
      <c r="M2" s="5" t="n">
        <v>2865.18</v>
      </c>
      <c r="N2" s="6" t="n">
        <v>2865.18</v>
      </c>
      <c r="O2" s="6" t="n">
        <v>976500</v>
      </c>
      <c r="P2" s="5" t="n">
        <v>378918.84</v>
      </c>
      <c r="Q2" s="5" t="n">
        <v>34100</v>
      </c>
      <c r="R2" s="6" t="n">
        <v>22795.93</v>
      </c>
      <c r="S2" s="6" t="n">
        <v>85600</v>
      </c>
      <c r="T2" s="6" t="n">
        <v>57954.25</v>
      </c>
      <c r="U2" s="6" t="n">
        <v>0</v>
      </c>
      <c r="V2" s="6"/>
      <c r="W2" s="6" t="n">
        <v>3500</v>
      </c>
      <c r="X2" s="6" t="n">
        <v>1365</v>
      </c>
      <c r="Y2" s="6" t="n">
        <v>0</v>
      </c>
      <c r="Z2" s="6"/>
      <c r="AA2" s="6" t="n">
        <v>0</v>
      </c>
      <c r="AB2" s="6"/>
      <c r="AC2" s="6" t="n">
        <f aca="false">C2+E2+G2+I2+L2+N2+P2+R2+T2++V2+X2+Z2+AB2</f>
        <v>8826629.30956</v>
      </c>
    </row>
    <row r="3" customFormat="false" ht="12.75" hidden="false" customHeight="false" outlineLevel="0" collapsed="false">
      <c r="A3" s="6" t="s">
        <v>17</v>
      </c>
      <c r="B3" s="6" t="n">
        <v>8814600</v>
      </c>
      <c r="C3" s="5" t="n">
        <v>6103575.45</v>
      </c>
      <c r="D3" s="5" t="n">
        <v>1933700</v>
      </c>
      <c r="E3" s="5" t="n">
        <f aca="false">C3*21.8%</f>
        <v>1330579.4481</v>
      </c>
      <c r="F3" s="5" t="n">
        <v>85100</v>
      </c>
      <c r="G3" s="5" t="n">
        <v>23046.42</v>
      </c>
      <c r="H3" s="5" t="n">
        <v>637300</v>
      </c>
      <c r="I3" s="5" t="n">
        <v>347661.24</v>
      </c>
      <c r="J3" s="5" t="n">
        <v>36500</v>
      </c>
      <c r="K3" s="5" t="n">
        <v>40166.76</v>
      </c>
      <c r="L3" s="6" t="n">
        <v>15029.26</v>
      </c>
      <c r="M3" s="5" t="n">
        <v>7971.33</v>
      </c>
      <c r="N3" s="6" t="n">
        <v>7971.33</v>
      </c>
      <c r="O3" s="6" t="n">
        <v>1033900</v>
      </c>
      <c r="P3" s="5" t="n">
        <v>393024.51</v>
      </c>
      <c r="Q3" s="5" t="n">
        <v>21200</v>
      </c>
      <c r="R3" s="6" t="n">
        <v>13142.92</v>
      </c>
      <c r="S3" s="6" t="n">
        <v>85700</v>
      </c>
      <c r="T3" s="6" t="n">
        <v>58044.17</v>
      </c>
      <c r="U3" s="6" t="n">
        <v>0</v>
      </c>
      <c r="V3" s="6"/>
      <c r="W3" s="6" t="n">
        <v>16400</v>
      </c>
      <c r="X3" s="6" t="n">
        <v>16363.95</v>
      </c>
      <c r="Y3" s="6" t="n">
        <v>0</v>
      </c>
      <c r="Z3" s="6" t="n">
        <v>294</v>
      </c>
      <c r="AA3" s="6" t="n">
        <v>0</v>
      </c>
      <c r="AB3" s="6"/>
      <c r="AC3" s="6" t="n">
        <f aca="false">C3+E3+G3+I3+L3+N3+P3+R3+T3++V3+X3+Z3+AB3</f>
        <v>8308732.6981</v>
      </c>
    </row>
    <row r="4" customFormat="false" ht="12.75" hidden="false" customHeight="false" outlineLevel="0" collapsed="false">
      <c r="A4" s="6" t="s">
        <v>18</v>
      </c>
      <c r="B4" s="6" t="n">
        <v>2351200</v>
      </c>
      <c r="C4" s="5" t="n">
        <v>1673141.34</v>
      </c>
      <c r="D4" s="5" t="n">
        <v>515500</v>
      </c>
      <c r="E4" s="5" t="n">
        <f aca="false">C4*21.8%</f>
        <v>364744.81212</v>
      </c>
      <c r="F4" s="5" t="n">
        <v>35400</v>
      </c>
      <c r="G4" s="5" t="n">
        <v>41224.52</v>
      </c>
      <c r="H4" s="5" t="n">
        <v>149500</v>
      </c>
      <c r="I4" s="5" t="n">
        <v>80307.3</v>
      </c>
      <c r="J4" s="5" t="n">
        <v>16600</v>
      </c>
      <c r="K4" s="5" t="n">
        <v>5626.97</v>
      </c>
      <c r="L4" s="6" t="n">
        <v>12490.1</v>
      </c>
      <c r="M4" s="5" t="n">
        <v>152</v>
      </c>
      <c r="N4" s="6" t="n">
        <v>152</v>
      </c>
      <c r="O4" s="6" t="n">
        <v>545600</v>
      </c>
      <c r="P4" s="5" t="n">
        <v>218690.69</v>
      </c>
      <c r="Q4" s="5" t="n">
        <v>4900</v>
      </c>
      <c r="R4" s="6" t="n">
        <v>905.1</v>
      </c>
      <c r="S4" s="6" t="n">
        <v>26100</v>
      </c>
      <c r="T4" s="6" t="n">
        <v>18316.31</v>
      </c>
      <c r="U4" s="6" t="n">
        <v>0</v>
      </c>
      <c r="V4" s="6"/>
      <c r="W4" s="6" t="n">
        <v>3100</v>
      </c>
      <c r="X4" s="6" t="n">
        <v>968.5</v>
      </c>
      <c r="Y4" s="6" t="n">
        <v>0</v>
      </c>
      <c r="Z4" s="6"/>
      <c r="AA4" s="6" t="n">
        <v>0</v>
      </c>
      <c r="AB4" s="6"/>
      <c r="AC4" s="6" t="n">
        <f aca="false">C4+E4+G4+I4+L4+N4+P4+R4+T4++V4+X4+Z4+AB4</f>
        <v>2410940.67212</v>
      </c>
    </row>
    <row r="5" customFormat="false" ht="12.75" hidden="false" customHeight="false" outlineLevel="0" collapsed="false">
      <c r="A5" s="6" t="s">
        <v>19</v>
      </c>
      <c r="B5" s="6" t="n">
        <v>7804100</v>
      </c>
      <c r="C5" s="5" t="n">
        <v>5387957.07</v>
      </c>
      <c r="D5" s="5" t="n">
        <v>1713800</v>
      </c>
      <c r="E5" s="5" t="n">
        <f aca="false">C5*21.8%</f>
        <v>1174574.64126</v>
      </c>
      <c r="F5" s="5" t="n">
        <v>25100</v>
      </c>
      <c r="G5" s="5" t="n">
        <v>18265.15</v>
      </c>
      <c r="H5" s="5" t="n">
        <v>694800</v>
      </c>
      <c r="I5" s="5" t="n">
        <v>337030.05</v>
      </c>
      <c r="J5" s="5" t="n">
        <v>39000</v>
      </c>
      <c r="K5" s="5" t="n">
        <v>18344.2</v>
      </c>
      <c r="L5" s="6" t="n">
        <v>11893.95</v>
      </c>
      <c r="M5" s="5" t="n">
        <v>2377.91</v>
      </c>
      <c r="N5" s="6" t="n">
        <v>2377.91</v>
      </c>
      <c r="O5" s="6" t="n">
        <v>495300</v>
      </c>
      <c r="P5" s="5" t="n">
        <v>242155.01</v>
      </c>
      <c r="Q5" s="5" t="n">
        <v>23300</v>
      </c>
      <c r="R5" s="6" t="n">
        <v>26116.88</v>
      </c>
      <c r="S5" s="6" t="n">
        <v>57000</v>
      </c>
      <c r="T5" s="6" t="n">
        <v>40013.07</v>
      </c>
      <c r="U5" s="6" t="n">
        <v>0</v>
      </c>
      <c r="V5" s="6"/>
      <c r="W5" s="6" t="n">
        <v>10555</v>
      </c>
      <c r="X5" s="6" t="n">
        <v>5873.3</v>
      </c>
      <c r="Y5" s="6" t="n">
        <v>0</v>
      </c>
      <c r="Z5" s="6"/>
      <c r="AA5" s="6" t="n">
        <v>0</v>
      </c>
      <c r="AB5" s="6"/>
      <c r="AC5" s="6" t="n">
        <f aca="false">C5+E5+G5+I5+L5+N5+P5+R5+T5++V5+X5+Z5+AB5</f>
        <v>7246257.03126</v>
      </c>
    </row>
    <row r="6" customFormat="false" ht="12.75" hidden="false" customHeight="false" outlineLevel="0" collapsed="false">
      <c r="A6" s="6" t="s">
        <v>20</v>
      </c>
      <c r="B6" s="6" t="n">
        <v>4631100</v>
      </c>
      <c r="C6" s="5" t="n">
        <v>3167994.96</v>
      </c>
      <c r="D6" s="5" t="n">
        <v>1016400</v>
      </c>
      <c r="E6" s="5" t="n">
        <f aca="false">C6*21.8%</f>
        <v>690622.90128</v>
      </c>
      <c r="F6" s="5" t="n">
        <v>17100</v>
      </c>
      <c r="G6" s="5" t="n">
        <v>4756.72</v>
      </c>
      <c r="H6" s="5" t="n">
        <v>308200</v>
      </c>
      <c r="I6" s="5" t="n">
        <v>163067.4</v>
      </c>
      <c r="J6" s="5" t="n">
        <v>19500</v>
      </c>
      <c r="K6" s="5" t="n">
        <v>9424.45</v>
      </c>
      <c r="L6" s="6" t="n">
        <v>14596.25</v>
      </c>
      <c r="M6" s="5" t="n">
        <v>731.06</v>
      </c>
      <c r="N6" s="6" t="n">
        <v>731.06</v>
      </c>
      <c r="O6" s="6" t="n">
        <v>727700</v>
      </c>
      <c r="P6" s="5" t="n">
        <v>482265.55</v>
      </c>
      <c r="Q6" s="5" t="n">
        <v>11400</v>
      </c>
      <c r="R6" s="6" t="n">
        <v>3635.64</v>
      </c>
      <c r="S6" s="6" t="n">
        <v>85900</v>
      </c>
      <c r="T6" s="6" t="n">
        <v>60298.45</v>
      </c>
      <c r="U6" s="6" t="n">
        <v>0</v>
      </c>
      <c r="V6" s="6"/>
      <c r="W6" s="6" t="n">
        <v>3500</v>
      </c>
      <c r="X6" s="6" t="n">
        <v>267</v>
      </c>
      <c r="Y6" s="6" t="n">
        <v>0</v>
      </c>
      <c r="Z6" s="6"/>
      <c r="AA6" s="6" t="n">
        <v>0</v>
      </c>
      <c r="AB6" s="6"/>
      <c r="AC6" s="6" t="n">
        <f aca="false">C6+E6+G6+I6+L6+N6+P6+R6+T6++V6+X6+Z6+AB6</f>
        <v>4588235.93128</v>
      </c>
    </row>
    <row r="7" customFormat="false" ht="12.75" hidden="false" customHeight="false" outlineLevel="0" collapsed="false">
      <c r="A7" s="7" t="s">
        <v>21</v>
      </c>
      <c r="B7" s="7" t="n">
        <v>4229700</v>
      </c>
      <c r="C7" s="5" t="n">
        <v>2873292.02</v>
      </c>
      <c r="D7" s="5" t="n">
        <v>927900</v>
      </c>
      <c r="E7" s="5" t="n">
        <f aca="false">C7*21.8%</f>
        <v>626377.66036</v>
      </c>
      <c r="F7" s="8" t="n">
        <v>14400</v>
      </c>
      <c r="G7" s="5" t="n">
        <v>8656.98</v>
      </c>
      <c r="H7" s="5" t="n">
        <v>270500</v>
      </c>
      <c r="I7" s="5" t="n">
        <v>116054.4</v>
      </c>
      <c r="J7" s="5" t="n">
        <v>23800</v>
      </c>
      <c r="K7" s="5" t="n">
        <v>10892.84</v>
      </c>
      <c r="L7" s="6" t="n">
        <v>12968.12</v>
      </c>
      <c r="M7" s="5" t="n">
        <v>295.33</v>
      </c>
      <c r="N7" s="6" t="n">
        <v>295.33</v>
      </c>
      <c r="O7" s="6" t="n">
        <v>660500</v>
      </c>
      <c r="P7" s="5" t="n">
        <v>399385.59</v>
      </c>
      <c r="Q7" s="5" t="n">
        <v>7600</v>
      </c>
      <c r="R7" s="6" t="n">
        <v>5114.38</v>
      </c>
      <c r="S7" s="6" t="n">
        <v>36900</v>
      </c>
      <c r="T7" s="6" t="n">
        <v>25918.31</v>
      </c>
      <c r="U7" s="6" t="n">
        <v>0</v>
      </c>
      <c r="V7" s="6"/>
      <c r="W7" s="6" t="n">
        <v>2400</v>
      </c>
      <c r="X7" s="6" t="n">
        <v>356</v>
      </c>
      <c r="Y7" s="6" t="n">
        <v>0</v>
      </c>
      <c r="Z7" s="6"/>
      <c r="AA7" s="6" t="n">
        <v>0</v>
      </c>
      <c r="AB7" s="7"/>
      <c r="AC7" s="6" t="n">
        <f aca="false">C7+E7+G7+I7+L7+N7+P7+R7+T7++V7+X7+Z7+AB7</f>
        <v>4068418.79036</v>
      </c>
    </row>
    <row r="8" customFormat="false" ht="12.75" hidden="false" customHeight="false" outlineLevel="0" collapsed="false">
      <c r="A8" s="7" t="s">
        <v>22</v>
      </c>
      <c r="B8" s="7" t="n">
        <v>5200600</v>
      </c>
      <c r="C8" s="5" t="n">
        <v>3620872.71</v>
      </c>
      <c r="D8" s="5" t="n">
        <v>1141500</v>
      </c>
      <c r="E8" s="5" t="n">
        <f aca="false">C8*21.8%</f>
        <v>789350.25078</v>
      </c>
      <c r="F8" s="5" t="n">
        <v>25000</v>
      </c>
      <c r="G8" s="5" t="n">
        <v>22986.66</v>
      </c>
      <c r="H8" s="5" t="n">
        <v>335000</v>
      </c>
      <c r="I8" s="5" t="n">
        <v>145840.8</v>
      </c>
      <c r="J8" s="5" t="n">
        <v>25500</v>
      </c>
      <c r="K8" s="5" t="n">
        <v>6974.99</v>
      </c>
      <c r="L8" s="6" t="n">
        <v>14324.41</v>
      </c>
      <c r="M8" s="5" t="n">
        <v>137</v>
      </c>
      <c r="N8" s="6" t="n">
        <v>137</v>
      </c>
      <c r="O8" s="6" t="n">
        <v>621000</v>
      </c>
      <c r="P8" s="5" t="n">
        <v>376072.18</v>
      </c>
      <c r="Q8" s="5" t="n">
        <v>22200</v>
      </c>
      <c r="R8" s="6" t="n">
        <v>16397.07</v>
      </c>
      <c r="S8" s="6" t="n">
        <v>66500</v>
      </c>
      <c r="T8" s="6" t="n">
        <v>46706.08</v>
      </c>
      <c r="U8" s="6" t="n">
        <v>0</v>
      </c>
      <c r="V8" s="6"/>
      <c r="W8" s="6" t="n">
        <v>1200</v>
      </c>
      <c r="X8" s="6" t="n">
        <v>89</v>
      </c>
      <c r="Y8" s="6" t="n">
        <v>0</v>
      </c>
      <c r="Z8" s="6"/>
      <c r="AA8" s="6" t="n">
        <v>0</v>
      </c>
      <c r="AB8" s="7"/>
      <c r="AC8" s="6" t="n">
        <f aca="false">C8+E8+G8+I8+L8+N8+P8+R8+T8++V8+X8+Z8+AB8</f>
        <v>5032776.16078</v>
      </c>
    </row>
    <row r="9" customFormat="false" ht="12.75" hidden="false" customHeight="false" outlineLevel="0" collapsed="false">
      <c r="A9" s="7" t="s">
        <v>23</v>
      </c>
      <c r="B9" s="7" t="n">
        <v>2107900</v>
      </c>
      <c r="C9" s="5" t="n">
        <v>1414273.77</v>
      </c>
      <c r="D9" s="5" t="n">
        <v>462000</v>
      </c>
      <c r="E9" s="5" t="n">
        <f aca="false">C9*21.8%</f>
        <v>308311.68186</v>
      </c>
      <c r="F9" s="5" t="n">
        <v>4600</v>
      </c>
      <c r="G9" s="5" t="n">
        <v>3349.74</v>
      </c>
      <c r="H9" s="5" t="n">
        <v>124000</v>
      </c>
      <c r="I9" s="5" t="n">
        <v>60433.05</v>
      </c>
      <c r="J9" s="5" t="n">
        <v>10800</v>
      </c>
      <c r="K9" s="5" t="n">
        <v>9258.09</v>
      </c>
      <c r="L9" s="6" t="n">
        <v>6045.49</v>
      </c>
      <c r="M9" s="5" t="n">
        <v>124.6</v>
      </c>
      <c r="N9" s="6" t="n">
        <v>124.6</v>
      </c>
      <c r="O9" s="6" t="n">
        <v>432200</v>
      </c>
      <c r="P9" s="5" t="n">
        <v>176060.79</v>
      </c>
      <c r="Q9" s="5" t="n">
        <v>3200</v>
      </c>
      <c r="R9" s="6" t="n">
        <v>1598.68</v>
      </c>
      <c r="S9" s="6" t="n">
        <v>48200</v>
      </c>
      <c r="T9" s="6" t="n">
        <v>33852.67</v>
      </c>
      <c r="U9" s="6" t="n">
        <v>0</v>
      </c>
      <c r="V9" s="6"/>
      <c r="W9" s="6" t="n">
        <v>1200</v>
      </c>
      <c r="X9" s="6" t="n">
        <v>701.5</v>
      </c>
      <c r="Y9" s="6" t="n">
        <v>0</v>
      </c>
      <c r="Z9" s="6"/>
      <c r="AA9" s="6" t="n">
        <v>0</v>
      </c>
      <c r="AB9" s="6"/>
      <c r="AC9" s="6" t="n">
        <f aca="false">C9+E9+G9+I9+L9+N9+P9+R9+T9++V9+X9+Z9+AB9</f>
        <v>2004751.97186</v>
      </c>
    </row>
    <row r="10" customFormat="false" ht="12.75" hidden="false" customHeight="false" outlineLevel="0" collapsed="false">
      <c r="A10" s="7" t="s">
        <v>24</v>
      </c>
      <c r="B10" s="7" t="n">
        <v>1931900</v>
      </c>
      <c r="C10" s="5" t="n">
        <v>1338664.26</v>
      </c>
      <c r="D10" s="5" t="n">
        <v>423800</v>
      </c>
      <c r="E10" s="5" t="n">
        <f aca="false">C10*21.8%</f>
        <v>291828.80868</v>
      </c>
      <c r="F10" s="5" t="n">
        <v>29800</v>
      </c>
      <c r="G10" s="5" t="n">
        <v>54194.98</v>
      </c>
      <c r="H10" s="5" t="n">
        <v>160800</v>
      </c>
      <c r="I10" s="5" t="n">
        <v>93003.66</v>
      </c>
      <c r="J10" s="5" t="n">
        <v>10700</v>
      </c>
      <c r="K10" s="5" t="n">
        <v>6765.07</v>
      </c>
      <c r="L10" s="6" t="n">
        <v>14211.51</v>
      </c>
      <c r="M10" s="5"/>
      <c r="N10" s="6"/>
      <c r="O10" s="6" t="n">
        <v>28000</v>
      </c>
      <c r="P10" s="5" t="n">
        <v>15114.83</v>
      </c>
      <c r="Q10" s="5" t="n">
        <v>7300</v>
      </c>
      <c r="R10" s="6" t="n">
        <v>5278.51</v>
      </c>
      <c r="S10" s="6" t="n">
        <v>23200</v>
      </c>
      <c r="T10" s="6" t="n">
        <v>1212.55</v>
      </c>
      <c r="U10" s="6" t="n">
        <v>0</v>
      </c>
      <c r="V10" s="6"/>
      <c r="W10" s="6" t="n">
        <v>1600</v>
      </c>
      <c r="X10" s="6"/>
      <c r="Y10" s="6" t="n">
        <v>0</v>
      </c>
      <c r="Z10" s="6"/>
      <c r="AA10" s="6" t="n">
        <v>100</v>
      </c>
      <c r="AB10" s="6" t="n">
        <v>81.42</v>
      </c>
      <c r="AC10" s="6" t="n">
        <f aca="false">C10+E10+G10+I10+L10+N10+P10+R10+T10++V10+X10+Z10+AB10</f>
        <v>1813590.52868</v>
      </c>
    </row>
    <row r="11" customFormat="false" ht="12.75" hidden="false" customHeight="false" outlineLevel="0" collapsed="false">
      <c r="A11" s="7" t="s">
        <v>25</v>
      </c>
      <c r="B11" s="7" t="n">
        <v>4791500</v>
      </c>
      <c r="C11" s="5" t="n">
        <v>3290570.48</v>
      </c>
      <c r="D11" s="5" t="n">
        <v>1051800</v>
      </c>
      <c r="E11" s="5" t="n">
        <v>718687.08</v>
      </c>
      <c r="F11" s="5" t="n">
        <v>17200</v>
      </c>
      <c r="G11" s="5" t="n">
        <v>14106.75</v>
      </c>
      <c r="H11" s="5" t="n">
        <v>380000</v>
      </c>
      <c r="I11" s="5" t="n">
        <v>212178.15</v>
      </c>
      <c r="J11" s="5" t="n">
        <v>25600</v>
      </c>
      <c r="K11" s="5" t="n">
        <v>7678.79</v>
      </c>
      <c r="L11" s="6" t="n">
        <v>13734.86</v>
      </c>
      <c r="M11" s="5" t="n">
        <v>2683.79</v>
      </c>
      <c r="N11" s="6" t="n">
        <v>2683.79</v>
      </c>
      <c r="O11" s="6" t="n">
        <v>432200</v>
      </c>
      <c r="P11" s="5" t="n">
        <v>142804.15</v>
      </c>
      <c r="Q11" s="5" t="n">
        <v>9100</v>
      </c>
      <c r="R11" s="6" t="n">
        <v>4183.35</v>
      </c>
      <c r="S11" s="6" t="n">
        <v>57745</v>
      </c>
      <c r="T11" s="6" t="n">
        <v>41678.35</v>
      </c>
      <c r="U11" s="6" t="n">
        <v>0</v>
      </c>
      <c r="V11" s="6"/>
      <c r="W11" s="6" t="n">
        <v>1200</v>
      </c>
      <c r="X11" s="6" t="n">
        <v>701.5</v>
      </c>
      <c r="Y11" s="6" t="n">
        <v>0</v>
      </c>
      <c r="Z11" s="6"/>
      <c r="AA11" s="6" t="n">
        <v>400</v>
      </c>
      <c r="AB11" s="6" t="n">
        <v>77.31</v>
      </c>
      <c r="AC11" s="6" t="n">
        <f aca="false">C11+E11+G11+I11+L11+N11+P11+R11+T11++V11+X11+Z11+AB11</f>
        <v>4441405.77</v>
      </c>
    </row>
    <row r="12" customFormat="false" ht="12.75" hidden="false" customHeight="false" outlineLevel="0" collapsed="false">
      <c r="A12" s="7" t="s">
        <v>26</v>
      </c>
      <c r="B12" s="7" t="n">
        <v>4513200</v>
      </c>
      <c r="C12" s="5" t="n">
        <v>3130559.6</v>
      </c>
      <c r="D12" s="5" t="n">
        <v>990300</v>
      </c>
      <c r="E12" s="5" t="n">
        <f aca="false">C12*21.8%</f>
        <v>682461.9928</v>
      </c>
      <c r="F12" s="5" t="n">
        <v>10900</v>
      </c>
      <c r="G12" s="5" t="n">
        <v>8453.46</v>
      </c>
      <c r="H12" s="5" t="n">
        <v>289200</v>
      </c>
      <c r="I12" s="5" t="n">
        <v>159106</v>
      </c>
      <c r="J12" s="5" t="n">
        <v>29800</v>
      </c>
      <c r="K12" s="5" t="n">
        <v>6468.56</v>
      </c>
      <c r="L12" s="6" t="n">
        <v>20462.62</v>
      </c>
      <c r="M12" s="5" t="n">
        <v>454.89</v>
      </c>
      <c r="N12" s="6" t="n">
        <v>454.89</v>
      </c>
      <c r="O12" s="6" t="n">
        <v>650700</v>
      </c>
      <c r="P12" s="5" t="n">
        <v>375790.35</v>
      </c>
      <c r="Q12" s="5" t="n">
        <v>30600</v>
      </c>
      <c r="R12" s="6" t="n">
        <v>20861.38</v>
      </c>
      <c r="S12" s="6" t="n">
        <v>34700</v>
      </c>
      <c r="T12" s="6" t="n">
        <v>27357.21</v>
      </c>
      <c r="U12" s="6" t="n">
        <v>0</v>
      </c>
      <c r="V12" s="6"/>
      <c r="W12" s="6" t="n">
        <v>3000</v>
      </c>
      <c r="X12" s="6" t="n">
        <v>991.8</v>
      </c>
      <c r="Y12" s="6" t="n">
        <v>0</v>
      </c>
      <c r="Z12" s="6"/>
      <c r="AA12" s="6" t="n">
        <v>0</v>
      </c>
      <c r="AB12" s="6"/>
      <c r="AC12" s="6" t="n">
        <f aca="false">C12+E12+G12+I12+L12+N12+P12+R12+T12++V12+X12+Z12+AB12</f>
        <v>4426499.3028</v>
      </c>
    </row>
    <row r="13" customFormat="false" ht="12.75" hidden="false" customHeight="false" outlineLevel="0" collapsed="false">
      <c r="A13" s="7" t="s">
        <v>27</v>
      </c>
      <c r="B13" s="7" t="n">
        <v>486900</v>
      </c>
      <c r="C13" s="5" t="n">
        <v>328615.9</v>
      </c>
      <c r="D13" s="5" t="n">
        <v>106600</v>
      </c>
      <c r="E13" s="5" t="n">
        <f aca="false">C13*21.8%</f>
        <v>71638.2662</v>
      </c>
      <c r="F13" s="5" t="n">
        <v>1400</v>
      </c>
      <c r="G13" s="5" t="n">
        <v>663.84</v>
      </c>
      <c r="H13" s="5" t="n">
        <v>46100</v>
      </c>
      <c r="I13" s="5" t="n">
        <v>19269.6</v>
      </c>
      <c r="J13" s="5" t="n">
        <v>3100</v>
      </c>
      <c r="K13" s="5" t="n">
        <v>16543.67</v>
      </c>
      <c r="L13" s="6" t="n">
        <v>1016.5</v>
      </c>
      <c r="M13" s="5" t="n">
        <v>0</v>
      </c>
      <c r="N13" s="6"/>
      <c r="O13" s="6" t="n">
        <v>0</v>
      </c>
      <c r="P13" s="5" t="n">
        <v>0</v>
      </c>
      <c r="Q13" s="5" t="n">
        <v>0</v>
      </c>
      <c r="R13" s="6" t="n">
        <v>0</v>
      </c>
      <c r="S13" s="6" t="n">
        <v>2100</v>
      </c>
      <c r="T13" s="6" t="n">
        <v>1511.33</v>
      </c>
      <c r="U13" s="6" t="n">
        <v>22300</v>
      </c>
      <c r="V13" s="6" t="n">
        <v>15003.65</v>
      </c>
      <c r="W13" s="6" t="n">
        <v>600</v>
      </c>
      <c r="X13" s="6" t="n">
        <v>89</v>
      </c>
      <c r="Y13" s="6" t="n">
        <v>500</v>
      </c>
      <c r="Z13" s="6"/>
      <c r="AA13" s="6" t="n">
        <v>300</v>
      </c>
      <c r="AB13" s="6" t="n">
        <v>81.42</v>
      </c>
      <c r="AC13" s="6" t="n">
        <f aca="false">C13+E13+G13+I13+L13+N13+P13+R13+T13++V13+X13+Z13+AB13</f>
        <v>437889.5062</v>
      </c>
    </row>
    <row r="14" customFormat="false" ht="12.75" hidden="false" customHeight="false" outlineLevel="0" collapsed="false">
      <c r="A14" s="7" t="s">
        <v>28</v>
      </c>
      <c r="B14" s="7" t="n">
        <v>5692000</v>
      </c>
      <c r="C14" s="5" t="n">
        <v>3943954.44</v>
      </c>
      <c r="D14" s="5" t="n">
        <v>1248700</v>
      </c>
      <c r="E14" s="5" t="n">
        <f aca="false">C14*21.8%</f>
        <v>859782.06792</v>
      </c>
      <c r="F14" s="5" t="n">
        <v>29800</v>
      </c>
      <c r="G14" s="5" t="n">
        <v>4775.93</v>
      </c>
      <c r="H14" s="5" t="n">
        <v>347000</v>
      </c>
      <c r="I14" s="5" t="n">
        <v>176218.35</v>
      </c>
      <c r="J14" s="5" t="n">
        <v>26600</v>
      </c>
      <c r="K14" s="5" t="n">
        <v>3054.12</v>
      </c>
      <c r="L14" s="6" t="n">
        <v>12119.71</v>
      </c>
      <c r="M14" s="5" t="n">
        <v>304.45</v>
      </c>
      <c r="N14" s="6" t="n">
        <v>304.46</v>
      </c>
      <c r="O14" s="6" t="n">
        <v>803300</v>
      </c>
      <c r="P14" s="5" t="n">
        <v>190285.16</v>
      </c>
      <c r="Q14" s="5" t="n">
        <v>36000</v>
      </c>
      <c r="R14" s="6" t="n">
        <v>17377.97</v>
      </c>
      <c r="S14" s="6" t="n">
        <v>47900</v>
      </c>
      <c r="T14" s="6" t="n">
        <v>38504.35</v>
      </c>
      <c r="U14" s="6" t="n">
        <v>0</v>
      </c>
      <c r="V14" s="6"/>
      <c r="W14" s="6" t="n">
        <v>700</v>
      </c>
      <c r="X14" s="6" t="n">
        <v>701.5</v>
      </c>
      <c r="Y14" s="6" t="n">
        <v>0</v>
      </c>
      <c r="Z14" s="6"/>
      <c r="AA14" s="6" t="n">
        <v>0</v>
      </c>
      <c r="AB14" s="6"/>
      <c r="AC14" s="6" t="n">
        <f aca="false">C14+E14+G14+I14+L14+N14+P14+R14+T14++V14+X14+Z14+AB14</f>
        <v>5244023.93792</v>
      </c>
    </row>
    <row r="15" customFormat="false" ht="12.75" hidden="false" customHeight="false" outlineLevel="0" collapsed="false">
      <c r="A15" s="7" t="s">
        <v>29</v>
      </c>
      <c r="B15" s="7" t="n">
        <v>3027800</v>
      </c>
      <c r="C15" s="5" t="n">
        <v>1954619.55</v>
      </c>
      <c r="D15" s="5" t="n">
        <v>664300</v>
      </c>
      <c r="E15" s="5" t="n">
        <f aca="false">C15*21.8%</f>
        <v>426107.0619</v>
      </c>
      <c r="F15" s="5" t="n">
        <v>7800</v>
      </c>
      <c r="G15" s="5" t="n">
        <v>17221.08</v>
      </c>
      <c r="H15" s="5" t="n">
        <v>227300</v>
      </c>
      <c r="I15" s="5" t="n">
        <v>120527.12</v>
      </c>
      <c r="J15" s="5" t="n">
        <v>18900</v>
      </c>
      <c r="K15" s="5" t="n">
        <v>6916.5</v>
      </c>
      <c r="L15" s="6" t="n">
        <v>9979.3</v>
      </c>
      <c r="M15" s="5"/>
      <c r="N15" s="6"/>
      <c r="O15" s="6" t="n">
        <v>322400</v>
      </c>
      <c r="P15" s="5" t="n">
        <v>145896.84</v>
      </c>
      <c r="Q15" s="5" t="n">
        <v>6600</v>
      </c>
      <c r="R15" s="6" t="n">
        <v>1978.79</v>
      </c>
      <c r="S15" s="6" t="n">
        <v>17500</v>
      </c>
      <c r="T15" s="6" t="n">
        <v>15103.71</v>
      </c>
      <c r="U15" s="6" t="n">
        <v>0</v>
      </c>
      <c r="V15" s="6"/>
      <c r="W15" s="6" t="n">
        <v>700</v>
      </c>
      <c r="X15" s="6" t="n">
        <v>178</v>
      </c>
      <c r="Y15" s="6" t="n">
        <v>0</v>
      </c>
      <c r="Z15" s="6"/>
      <c r="AA15" s="6" t="n">
        <v>300</v>
      </c>
      <c r="AB15" s="6" t="n">
        <v>214.78</v>
      </c>
      <c r="AC15" s="6" t="n">
        <f aca="false">C15+E15+G15+I15+L15+N15+P15+R15+T15++V15+X15+Z15+AB15</f>
        <v>2691826.2319</v>
      </c>
    </row>
    <row r="16" customFormat="false" ht="12.75" hidden="false" customHeight="false" outlineLevel="0" collapsed="false">
      <c r="A16" s="7" t="s">
        <v>30</v>
      </c>
      <c r="B16" s="7" t="n">
        <v>10172400</v>
      </c>
      <c r="C16" s="5" t="n">
        <v>6920572.23</v>
      </c>
      <c r="D16" s="5" t="n">
        <v>2233800</v>
      </c>
      <c r="E16" s="5" t="n">
        <f aca="false">C16*21.8%</f>
        <v>1508684.74614</v>
      </c>
      <c r="F16" s="5" t="n">
        <v>19600</v>
      </c>
      <c r="G16" s="5" t="n">
        <v>9137.5</v>
      </c>
      <c r="H16" s="5" t="n">
        <v>708800</v>
      </c>
      <c r="I16" s="5" t="n">
        <v>337402.35</v>
      </c>
      <c r="J16" s="5" t="n">
        <v>267600</v>
      </c>
      <c r="K16" s="5" t="n">
        <v>6943.2</v>
      </c>
      <c r="L16" s="6" t="n">
        <v>127780.33</v>
      </c>
      <c r="M16" s="5" t="n">
        <v>1764.95</v>
      </c>
      <c r="N16" s="6" t="n">
        <v>1764.95</v>
      </c>
      <c r="O16" s="6" t="n">
        <v>0</v>
      </c>
      <c r="P16" s="5"/>
      <c r="Q16" s="5" t="n">
        <v>19600</v>
      </c>
      <c r="R16" s="6" t="n">
        <v>11141.73</v>
      </c>
      <c r="S16" s="6" t="n">
        <v>157000</v>
      </c>
      <c r="T16" s="6" t="n">
        <v>103851.59</v>
      </c>
      <c r="U16" s="6" t="n">
        <v>809900</v>
      </c>
      <c r="V16" s="6" t="n">
        <v>457240.92</v>
      </c>
      <c r="W16" s="6" t="n">
        <v>6800</v>
      </c>
      <c r="X16" s="6" t="n">
        <v>5275.25</v>
      </c>
      <c r="Y16" s="6" t="n">
        <v>400</v>
      </c>
      <c r="Z16" s="6"/>
      <c r="AA16" s="6" t="n">
        <v>1000</v>
      </c>
      <c r="AB16" s="6" t="n">
        <v>261.12</v>
      </c>
      <c r="AC16" s="6" t="n">
        <f aca="false">C16+E16+G16+I16+L16+N16+P16+R16+T16++V16+X16+Z16+AB16</f>
        <v>9483112.71614</v>
      </c>
    </row>
    <row r="17" customFormat="false" ht="12.75" hidden="false" customHeight="false" outlineLevel="0" collapsed="false">
      <c r="A17" s="7" t="s">
        <v>31</v>
      </c>
      <c r="B17" s="7" t="n">
        <v>6485600</v>
      </c>
      <c r="C17" s="5" t="n">
        <v>4360508.1</v>
      </c>
      <c r="D17" s="5" t="n">
        <v>1423000</v>
      </c>
      <c r="E17" s="5" t="n">
        <f aca="false">C17*21.8%</f>
        <v>950590.7658</v>
      </c>
      <c r="F17" s="5" t="n">
        <v>17200</v>
      </c>
      <c r="G17" s="5" t="n">
        <v>5412.74</v>
      </c>
      <c r="H17" s="5" t="n">
        <v>560900</v>
      </c>
      <c r="I17" s="5" t="n">
        <v>267234.75</v>
      </c>
      <c r="J17" s="5" t="n">
        <v>34200</v>
      </c>
      <c r="K17" s="5" t="n">
        <v>6464.42</v>
      </c>
      <c r="L17" s="6" t="n">
        <v>21921.57</v>
      </c>
      <c r="M17" s="5" t="n">
        <v>1065.39</v>
      </c>
      <c r="N17" s="6" t="n">
        <v>1065.39</v>
      </c>
      <c r="O17" s="6" t="n">
        <v>882600</v>
      </c>
      <c r="P17" s="5" t="n">
        <v>347837.56</v>
      </c>
      <c r="Q17" s="5" t="n">
        <v>45800</v>
      </c>
      <c r="R17" s="6" t="n">
        <v>27521.31</v>
      </c>
      <c r="S17" s="6" t="n">
        <v>97000</v>
      </c>
      <c r="T17" s="6" t="n">
        <v>70031.64</v>
      </c>
      <c r="U17" s="6" t="n">
        <v>0</v>
      </c>
      <c r="V17" s="6"/>
      <c r="W17" s="6" t="n">
        <v>1300</v>
      </c>
      <c r="X17" s="6" t="n">
        <v>1265.8</v>
      </c>
      <c r="Y17" s="6" t="n">
        <v>0</v>
      </c>
      <c r="Z17" s="6"/>
      <c r="AA17" s="6" t="n">
        <v>3300</v>
      </c>
      <c r="AB17" s="6" t="n">
        <v>3258.76</v>
      </c>
      <c r="AC17" s="6" t="n">
        <f aca="false">C17+E17+G17+I17+L17+N17+P17+R17+T17++V17+X17+Z17+AB17</f>
        <v>6056648.3858</v>
      </c>
    </row>
    <row r="18" customFormat="false" ht="12.75" hidden="false" customHeight="false" outlineLevel="0" collapsed="false">
      <c r="A18" s="7" t="s">
        <v>32</v>
      </c>
      <c r="B18" s="7" t="n">
        <v>3624200</v>
      </c>
      <c r="C18" s="5" t="n">
        <v>2495963.86</v>
      </c>
      <c r="D18" s="5" t="n">
        <v>792500</v>
      </c>
      <c r="E18" s="5" t="n">
        <f aca="false">C18*21.8%</f>
        <v>544120.12148</v>
      </c>
      <c r="F18" s="5" t="n">
        <v>14500</v>
      </c>
      <c r="G18" s="5" t="n">
        <v>9176.26</v>
      </c>
      <c r="H18" s="5" t="n">
        <v>188000</v>
      </c>
      <c r="I18" s="5" t="n">
        <v>96387</v>
      </c>
      <c r="J18" s="5" t="n">
        <v>18600</v>
      </c>
      <c r="K18" s="5"/>
      <c r="L18" s="6" t="n">
        <v>7948.21</v>
      </c>
      <c r="M18" s="5" t="n">
        <v>1333.79</v>
      </c>
      <c r="N18" s="6" t="n">
        <v>1333.78</v>
      </c>
      <c r="O18" s="6" t="n">
        <v>948800</v>
      </c>
      <c r="P18" s="5" t="n">
        <v>564268.2</v>
      </c>
      <c r="Q18" s="5" t="n">
        <v>12800</v>
      </c>
      <c r="R18" s="6" t="n">
        <v>8466.24</v>
      </c>
      <c r="S18" s="6" t="n">
        <v>54300</v>
      </c>
      <c r="T18" s="6" t="n">
        <v>40650.05</v>
      </c>
      <c r="U18" s="6" t="n">
        <v>0</v>
      </c>
      <c r="V18" s="6"/>
      <c r="W18" s="6" t="n">
        <v>2400</v>
      </c>
      <c r="X18" s="6" t="n">
        <v>1436.1</v>
      </c>
      <c r="Y18" s="6" t="n">
        <v>0</v>
      </c>
      <c r="Z18" s="6"/>
      <c r="AA18" s="6" t="n">
        <v>1200</v>
      </c>
      <c r="AB18" s="6" t="n">
        <v>104.76</v>
      </c>
      <c r="AC18" s="6" t="n">
        <f aca="false">C18+E18+G18+I18+L18+N18+P18+R18+T18++V18+X18+Z18+AB18</f>
        <v>3769854.58148</v>
      </c>
    </row>
    <row r="19" customFormat="false" ht="12.75" hidden="false" customHeight="false" outlineLevel="0" collapsed="false">
      <c r="A19" s="7" t="s">
        <v>33</v>
      </c>
      <c r="B19" s="7" t="n">
        <v>3652100</v>
      </c>
      <c r="C19" s="5" t="n">
        <v>2466536.67</v>
      </c>
      <c r="D19" s="5" t="n">
        <v>1607000</v>
      </c>
      <c r="E19" s="5" t="n">
        <f aca="false">C19*21.8%</f>
        <v>537704.99406</v>
      </c>
      <c r="F19" s="5" t="n">
        <v>10700</v>
      </c>
      <c r="G19" s="5" t="n">
        <v>6564.9</v>
      </c>
      <c r="H19" s="5" t="n">
        <v>72300</v>
      </c>
      <c r="I19" s="5" t="n">
        <v>20116.32</v>
      </c>
      <c r="J19" s="5" t="n">
        <v>24000</v>
      </c>
      <c r="K19" s="5"/>
      <c r="L19" s="6" t="n">
        <v>7666.03</v>
      </c>
      <c r="M19" s="5" t="n">
        <v>10154.63</v>
      </c>
      <c r="N19" s="6" t="n">
        <v>10154.63</v>
      </c>
      <c r="O19" s="6" t="n">
        <v>720100</v>
      </c>
      <c r="P19" s="5" t="n">
        <v>90290.77</v>
      </c>
      <c r="Q19" s="5" t="n">
        <v>25200</v>
      </c>
      <c r="R19" s="6" t="n">
        <v>6156.12</v>
      </c>
      <c r="S19" s="6" t="n">
        <v>103900</v>
      </c>
      <c r="T19" s="6" t="n">
        <v>67047.51</v>
      </c>
      <c r="U19" s="6" t="n">
        <v>0</v>
      </c>
      <c r="V19" s="6"/>
      <c r="W19" s="6" t="n">
        <v>10800</v>
      </c>
      <c r="X19" s="6" t="n">
        <v>11794.9</v>
      </c>
      <c r="Y19" s="6" t="n">
        <v>0</v>
      </c>
      <c r="Z19" s="6"/>
      <c r="AA19" s="6" t="n">
        <v>0</v>
      </c>
      <c r="AB19" s="6"/>
      <c r="AC19" s="6" t="n">
        <f aca="false">C19+E19+G19+I19+L19+N19+P19+R19+T19++V19+X19+Z19+AB19</f>
        <v>3224032.84406</v>
      </c>
    </row>
    <row r="20" customFormat="false" ht="12.75" hidden="false" customHeight="false" outlineLevel="0" collapsed="false">
      <c r="A20" s="7" t="s">
        <v>34</v>
      </c>
      <c r="B20" s="7" t="n">
        <v>7318800</v>
      </c>
      <c r="C20" s="5" t="n">
        <v>4992021.45</v>
      </c>
      <c r="D20" s="5" t="n">
        <v>799900</v>
      </c>
      <c r="E20" s="5" t="n">
        <f aca="false">C20*21.8%</f>
        <v>1088260.6761</v>
      </c>
      <c r="F20" s="5" t="n">
        <v>5100</v>
      </c>
      <c r="G20" s="8" t="n">
        <v>3601.98</v>
      </c>
      <c r="H20" s="8" t="n">
        <v>22500</v>
      </c>
      <c r="I20" s="8" t="n">
        <v>18424.38</v>
      </c>
      <c r="J20" s="8" t="n">
        <v>12500</v>
      </c>
      <c r="K20" s="8"/>
      <c r="L20" s="6" t="n">
        <v>10248.2</v>
      </c>
      <c r="M20" s="5" t="n">
        <v>7583.7</v>
      </c>
      <c r="N20" s="6" t="n">
        <v>7583.7</v>
      </c>
      <c r="O20" s="6" t="n">
        <v>187200</v>
      </c>
      <c r="P20" s="5" t="n">
        <v>356938.87</v>
      </c>
      <c r="Q20" s="5" t="n">
        <v>9500</v>
      </c>
      <c r="R20" s="7" t="n">
        <v>8842.2</v>
      </c>
      <c r="S20" s="7" t="n">
        <v>103100</v>
      </c>
      <c r="T20" s="7" t="n">
        <v>87522.69</v>
      </c>
      <c r="U20" s="7" t="n">
        <v>0</v>
      </c>
      <c r="V20" s="6"/>
      <c r="W20" s="6" t="n">
        <v>11800</v>
      </c>
      <c r="X20" s="6" t="n">
        <v>9215.7</v>
      </c>
      <c r="Y20" s="6" t="n">
        <v>0</v>
      </c>
      <c r="Z20" s="6"/>
      <c r="AA20" s="6" t="n">
        <v>0</v>
      </c>
      <c r="AB20" s="6"/>
      <c r="AC20" s="6" t="n">
        <f aca="false">C20+E20+G20+I20+L20+N20+P20+R20+T20++V20+X20+Z20+AB20</f>
        <v>6582659.8461</v>
      </c>
    </row>
    <row r="21" customFormat="false" ht="12.75" hidden="false" customHeight="false" outlineLevel="0" collapsed="false">
      <c r="A21" s="6" t="s">
        <v>35</v>
      </c>
      <c r="B21" s="6" t="n">
        <f aca="false">SUM(B2:B20)</f>
        <v>96010900</v>
      </c>
      <c r="C21" s="6" t="n">
        <f aca="false">SUM(C2:C20)</f>
        <v>65709230.28</v>
      </c>
      <c r="D21" s="6" t="n">
        <f aca="false">SUM(D2:D20)</f>
        <v>21066400</v>
      </c>
      <c r="E21" s="6" t="n">
        <f aca="false">SUM(E2:E20)</f>
        <v>14325954.9164</v>
      </c>
      <c r="F21" s="6" t="n">
        <v>805635</v>
      </c>
      <c r="G21" s="6" t="n">
        <f aca="false">SUM(G2:G20)</f>
        <v>538681.16</v>
      </c>
      <c r="H21" s="6" t="n">
        <f aca="false">SUM(H2:H20)</f>
        <v>6315600</v>
      </c>
      <c r="I21" s="6" t="n">
        <f aca="false">SUM(I2:I20)</f>
        <v>3211740.72</v>
      </c>
      <c r="J21" s="6" t="n">
        <v>685500</v>
      </c>
      <c r="K21" s="6" t="n">
        <v>202894.77</v>
      </c>
      <c r="L21" s="6" t="n">
        <f aca="false">SUM(L2:L20)</f>
        <v>365538.82</v>
      </c>
      <c r="M21" s="6" t="n">
        <v>40000</v>
      </c>
      <c r="N21" s="6" t="n">
        <f aca="false">SUM(N2:N20)</f>
        <v>40000</v>
      </c>
      <c r="O21" s="6" t="n">
        <v>10468000</v>
      </c>
      <c r="P21" s="6" t="n">
        <f aca="false">SUM(P2:P20)</f>
        <v>4895799.89</v>
      </c>
      <c r="Q21" s="6" t="n">
        <v>330400</v>
      </c>
      <c r="R21" s="6" t="n">
        <f aca="false">SUM(R2:R20)</f>
        <v>201514.2</v>
      </c>
      <c r="S21" s="6" t="n">
        <v>1190345</v>
      </c>
      <c r="T21" s="6" t="n">
        <f aca="false">SUM(T2:T20)</f>
        <v>835574.29</v>
      </c>
      <c r="U21" s="6" t="n">
        <v>832200</v>
      </c>
      <c r="V21" s="6" t="n">
        <f aca="false">SUM(V2:V20)</f>
        <v>472244.57</v>
      </c>
      <c r="W21" s="6" t="n">
        <v>82755</v>
      </c>
      <c r="X21" s="6" t="n">
        <f aca="false">SUM(X2:X20)</f>
        <v>57633.8</v>
      </c>
      <c r="Y21" s="6" t="n">
        <v>900</v>
      </c>
      <c r="Z21" s="6" t="n">
        <f aca="false">SUM(Z2:Z20)</f>
        <v>294</v>
      </c>
      <c r="AA21" s="6" t="n">
        <v>6600</v>
      </c>
      <c r="AB21" s="6" t="n">
        <f aca="false">SUM(AB2:AB20)</f>
        <v>4079.57</v>
      </c>
      <c r="AC21" s="6" t="n">
        <f aca="false">AC2+AC3+AC4+AC5+AC6+AC7+AC8+AC9+AC10+AC11+AC12+AC13+AC14+AC15+AC16+AC17+AC18+AC19+AC20</f>
        <v>90658286.21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орінк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A1:K22"/>
    </sheetView>
  </sheetViews>
  <sheetFormatPr defaultColWidth="9.0546875" defaultRowHeight="12.75" zeroHeight="false" outlineLevelRow="0" outlineLevelCol="0"/>
  <sheetData>
    <row r="1" customFormat="false" ht="146.25" hidden="false" customHeight="false" outlineLevel="0" collapsed="false">
      <c r="A1" s="1" t="s">
        <v>0</v>
      </c>
      <c r="B1" s="2" t="s">
        <v>1</v>
      </c>
      <c r="C1" s="2" t="s">
        <v>36</v>
      </c>
      <c r="D1" s="2" t="s">
        <v>1</v>
      </c>
      <c r="E1" s="4" t="s">
        <v>37</v>
      </c>
      <c r="F1" s="2" t="s">
        <v>1</v>
      </c>
      <c r="G1" s="2" t="s">
        <v>38</v>
      </c>
      <c r="H1" s="4" t="s">
        <v>1</v>
      </c>
      <c r="I1" s="2" t="s">
        <v>39</v>
      </c>
      <c r="J1" s="2"/>
      <c r="K1" s="9" t="s">
        <v>4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6" t="s">
        <v>16</v>
      </c>
      <c r="B3" s="6" t="n">
        <v>142060</v>
      </c>
      <c r="C3" s="5" t="n">
        <v>22500</v>
      </c>
      <c r="D3" s="5" t="n">
        <v>582081</v>
      </c>
      <c r="E3" s="5" t="n">
        <v>456955.4</v>
      </c>
      <c r="F3" s="5" t="n">
        <v>423000</v>
      </c>
      <c r="G3" s="5" t="n">
        <v>144000</v>
      </c>
      <c r="H3" s="5"/>
      <c r="I3" s="5"/>
      <c r="J3" s="5"/>
      <c r="K3" s="5" t="n">
        <v>623455.4</v>
      </c>
    </row>
    <row r="4" customFormat="false" ht="12.75" hidden="false" customHeight="false" outlineLevel="0" collapsed="false">
      <c r="A4" s="6" t="s">
        <v>17</v>
      </c>
      <c r="B4" s="6"/>
      <c r="C4" s="5" t="n">
        <v>36904</v>
      </c>
      <c r="D4" s="5" t="n">
        <v>100000</v>
      </c>
      <c r="E4" s="5"/>
      <c r="F4" s="5"/>
      <c r="G4" s="5"/>
      <c r="H4" s="5" t="n">
        <v>100028.2</v>
      </c>
      <c r="I4" s="5" t="n">
        <v>99946</v>
      </c>
      <c r="J4" s="5"/>
      <c r="K4" s="5" t="n">
        <v>136850</v>
      </c>
    </row>
    <row r="5" customFormat="false" ht="12.75" hidden="false" customHeight="false" outlineLevel="0" collapsed="false">
      <c r="A5" s="6" t="s">
        <v>18</v>
      </c>
      <c r="B5" s="6" t="n">
        <v>34844</v>
      </c>
      <c r="C5" s="5"/>
      <c r="D5" s="5"/>
      <c r="E5" s="5"/>
      <c r="F5" s="5" t="n">
        <v>76000</v>
      </c>
      <c r="G5" s="5"/>
      <c r="H5" s="5" t="n">
        <v>140000</v>
      </c>
      <c r="I5" s="5" t="n">
        <v>41244</v>
      </c>
      <c r="J5" s="5"/>
      <c r="K5" s="5" t="n">
        <v>41244</v>
      </c>
    </row>
    <row r="6" customFormat="false" ht="12.75" hidden="false" customHeight="false" outlineLevel="0" collapsed="false">
      <c r="A6" s="6" t="s">
        <v>19</v>
      </c>
      <c r="B6" s="6"/>
      <c r="C6" s="5"/>
      <c r="D6" s="5"/>
      <c r="E6" s="5"/>
      <c r="F6" s="5"/>
      <c r="G6" s="5"/>
      <c r="H6" s="5"/>
      <c r="I6" s="5"/>
      <c r="J6" s="5"/>
      <c r="K6" s="5" t="n">
        <v>0</v>
      </c>
    </row>
    <row r="7" customFormat="false" ht="12.75" hidden="false" customHeight="false" outlineLevel="0" collapsed="false">
      <c r="A7" s="6" t="s">
        <v>20</v>
      </c>
      <c r="B7" s="6"/>
      <c r="C7" s="5"/>
      <c r="D7" s="5"/>
      <c r="E7" s="5"/>
      <c r="F7" s="5"/>
      <c r="G7" s="5"/>
      <c r="H7" s="5"/>
      <c r="I7" s="5"/>
      <c r="J7" s="5"/>
      <c r="K7" s="5" t="n">
        <v>0</v>
      </c>
    </row>
    <row r="8" customFormat="false" ht="12.75" hidden="false" customHeight="false" outlineLevel="0" collapsed="false">
      <c r="A8" s="7" t="s">
        <v>21</v>
      </c>
      <c r="B8" s="7"/>
      <c r="C8" s="5"/>
      <c r="D8" s="5"/>
      <c r="E8" s="8"/>
      <c r="F8" s="8"/>
      <c r="G8" s="5"/>
      <c r="H8" s="5" t="n">
        <v>136753</v>
      </c>
      <c r="I8" s="5" t="n">
        <v>134880.2</v>
      </c>
      <c r="J8" s="5"/>
      <c r="K8" s="5" t="n">
        <v>134880.2</v>
      </c>
    </row>
    <row r="9" customFormat="false" ht="12.75" hidden="false" customHeight="false" outlineLevel="0" collapsed="false">
      <c r="A9" s="7" t="s">
        <v>22</v>
      </c>
      <c r="B9" s="7"/>
      <c r="C9" s="5"/>
      <c r="D9" s="5"/>
      <c r="E9" s="5"/>
      <c r="F9" s="5" t="n">
        <v>67494</v>
      </c>
      <c r="G9" s="5" t="n">
        <v>67494</v>
      </c>
      <c r="H9" s="5" t="n">
        <v>141489</v>
      </c>
      <c r="I9" s="5" t="n">
        <v>42992</v>
      </c>
      <c r="J9" s="5"/>
      <c r="K9" s="5" t="n">
        <v>110486</v>
      </c>
    </row>
    <row r="10" customFormat="false" ht="12.75" hidden="false" customHeight="false" outlineLevel="0" collapsed="false">
      <c r="A10" s="7" t="s">
        <v>23</v>
      </c>
      <c r="B10" s="7"/>
      <c r="C10" s="5"/>
      <c r="D10" s="5"/>
      <c r="E10" s="5"/>
      <c r="F10" s="5" t="n">
        <v>298000</v>
      </c>
      <c r="G10" s="5" t="n">
        <v>294936.7</v>
      </c>
      <c r="H10" s="5" t="n">
        <v>109035</v>
      </c>
      <c r="I10" s="5" t="n">
        <v>106288.5</v>
      </c>
      <c r="J10" s="5"/>
      <c r="K10" s="5" t="n">
        <v>401225.2</v>
      </c>
    </row>
    <row r="11" customFormat="false" ht="12.75" hidden="false" customHeight="false" outlineLevel="0" collapsed="false">
      <c r="A11" s="7" t="s">
        <v>24</v>
      </c>
      <c r="B11" s="7"/>
      <c r="C11" s="5"/>
      <c r="D11" s="5"/>
      <c r="E11" s="5"/>
      <c r="F11" s="5" t="n">
        <v>153000</v>
      </c>
      <c r="G11" s="5"/>
      <c r="H11" s="5" t="n">
        <v>290000</v>
      </c>
      <c r="I11" s="5" t="n">
        <v>289318.4</v>
      </c>
      <c r="J11" s="5"/>
      <c r="K11" s="5" t="n">
        <v>289318.4</v>
      </c>
    </row>
    <row r="12" customFormat="false" ht="12.75" hidden="false" customHeight="false" outlineLevel="0" collapsed="false">
      <c r="A12" s="7" t="s">
        <v>25</v>
      </c>
      <c r="B12" s="7" t="n">
        <v>50000</v>
      </c>
      <c r="C12" s="5"/>
      <c r="D12" s="5"/>
      <c r="E12" s="5"/>
      <c r="F12" s="5"/>
      <c r="G12" s="5"/>
      <c r="H12" s="5"/>
      <c r="I12" s="5"/>
      <c r="J12" s="5"/>
      <c r="K12" s="5" t="n">
        <v>0</v>
      </c>
    </row>
    <row r="13" customFormat="false" ht="12.75" hidden="false" customHeight="false" outlineLevel="0" collapsed="false">
      <c r="A13" s="7" t="s">
        <v>26</v>
      </c>
      <c r="B13" s="7"/>
      <c r="C13" s="5"/>
      <c r="D13" s="5" t="n">
        <v>9400</v>
      </c>
      <c r="E13" s="5" t="n">
        <v>9400</v>
      </c>
      <c r="F13" s="5"/>
      <c r="G13" s="5"/>
      <c r="H13" s="5" t="n">
        <v>72252</v>
      </c>
      <c r="I13" s="5" t="n">
        <v>72252</v>
      </c>
      <c r="J13" s="5"/>
      <c r="K13" s="5" t="n">
        <v>81652</v>
      </c>
    </row>
    <row r="14" customFormat="false" ht="12.75" hidden="false" customHeight="false" outlineLevel="0" collapsed="false">
      <c r="A14" s="7" t="s">
        <v>27</v>
      </c>
      <c r="B14" s="7"/>
      <c r="C14" s="5"/>
      <c r="D14" s="5"/>
      <c r="E14" s="5"/>
      <c r="F14" s="5"/>
      <c r="G14" s="5"/>
      <c r="H14" s="5"/>
      <c r="I14" s="5"/>
      <c r="J14" s="5"/>
      <c r="K14" s="5" t="n">
        <v>0</v>
      </c>
    </row>
    <row r="15" customFormat="false" ht="12.75" hidden="false" customHeight="false" outlineLevel="0" collapsed="false">
      <c r="A15" s="7" t="s">
        <v>28</v>
      </c>
      <c r="B15" s="7"/>
      <c r="C15" s="5"/>
      <c r="D15" s="5"/>
      <c r="E15" s="5"/>
      <c r="F15" s="5" t="n">
        <v>180000</v>
      </c>
      <c r="G15" s="5" t="n">
        <v>178589.14</v>
      </c>
      <c r="H15" s="5" t="n">
        <v>273720</v>
      </c>
      <c r="I15" s="5" t="n">
        <v>258945.46</v>
      </c>
      <c r="J15" s="5"/>
      <c r="K15" s="5" t="n">
        <v>437534.6</v>
      </c>
    </row>
    <row r="16" customFormat="false" ht="12.75" hidden="false" customHeight="false" outlineLevel="0" collapsed="false">
      <c r="A16" s="7" t="s">
        <v>29</v>
      </c>
      <c r="B16" s="7"/>
      <c r="C16" s="5"/>
      <c r="D16" s="5"/>
      <c r="E16" s="5"/>
      <c r="F16" s="5"/>
      <c r="G16" s="5"/>
      <c r="H16" s="5"/>
      <c r="I16" s="5"/>
      <c r="J16" s="5"/>
      <c r="K16" s="5" t="n">
        <v>0</v>
      </c>
    </row>
    <row r="17" customFormat="false" ht="12.75" hidden="false" customHeight="false" outlineLevel="0" collapsed="false">
      <c r="A17" s="7" t="s">
        <v>30</v>
      </c>
      <c r="B17" s="7"/>
      <c r="C17" s="5"/>
      <c r="D17" s="5"/>
      <c r="E17" s="5"/>
      <c r="F17" s="5"/>
      <c r="G17" s="5"/>
      <c r="H17" s="5" t="n">
        <v>457072</v>
      </c>
      <c r="I17" s="5" t="n">
        <v>454977.6</v>
      </c>
      <c r="J17" s="5"/>
      <c r="K17" s="5" t="n">
        <v>454977.6</v>
      </c>
    </row>
    <row r="18" customFormat="false" ht="12.75" hidden="false" customHeight="false" outlineLevel="0" collapsed="false">
      <c r="A18" s="7" t="s">
        <v>31</v>
      </c>
      <c r="B18" s="7"/>
      <c r="C18" s="5"/>
      <c r="D18" s="5"/>
      <c r="E18" s="5"/>
      <c r="F18" s="5"/>
      <c r="G18" s="5"/>
      <c r="H18" s="5" t="n">
        <v>248433</v>
      </c>
      <c r="I18" s="5" t="n">
        <v>248430</v>
      </c>
      <c r="J18" s="5"/>
      <c r="K18" s="5" t="n">
        <v>248430</v>
      </c>
    </row>
    <row r="19" customFormat="false" ht="12.75" hidden="false" customHeight="false" outlineLevel="0" collapsed="false">
      <c r="A19" s="7" t="s">
        <v>32</v>
      </c>
      <c r="B19" s="7"/>
      <c r="C19" s="5"/>
      <c r="D19" s="5"/>
      <c r="E19" s="5"/>
      <c r="F19" s="5"/>
      <c r="G19" s="5"/>
      <c r="H19" s="5" t="n">
        <v>99000</v>
      </c>
      <c r="I19" s="5"/>
      <c r="J19" s="5"/>
      <c r="K19" s="5" t="n">
        <v>0</v>
      </c>
    </row>
    <row r="20" customFormat="false" ht="12.75" hidden="false" customHeight="false" outlineLevel="0" collapsed="false">
      <c r="A20" s="7" t="s">
        <v>33</v>
      </c>
      <c r="B20" s="7"/>
      <c r="C20" s="5"/>
      <c r="D20" s="5" t="n">
        <v>18100</v>
      </c>
      <c r="E20" s="5"/>
      <c r="F20" s="5"/>
      <c r="G20" s="5"/>
      <c r="H20" s="5"/>
      <c r="I20" s="5"/>
      <c r="J20" s="5"/>
      <c r="K20" s="5" t="n">
        <v>0</v>
      </c>
    </row>
    <row r="21" customFormat="false" ht="12.75" hidden="false" customHeight="false" outlineLevel="0" collapsed="false">
      <c r="A21" s="7" t="s">
        <v>34</v>
      </c>
      <c r="B21" s="7"/>
      <c r="C21" s="5"/>
      <c r="D21" s="5"/>
      <c r="E21" s="5"/>
      <c r="F21" s="5"/>
      <c r="G21" s="8"/>
      <c r="H21" s="8"/>
      <c r="I21" s="8"/>
      <c r="J21" s="8"/>
      <c r="K21" s="5" t="n">
        <v>0</v>
      </c>
    </row>
    <row r="22" customFormat="false" ht="12.75" hidden="false" customHeight="false" outlineLevel="0" collapsed="false">
      <c r="A22" s="6" t="s">
        <v>35</v>
      </c>
      <c r="B22" s="6" t="n">
        <v>226904</v>
      </c>
      <c r="C22" s="6" t="n">
        <v>59404</v>
      </c>
      <c r="D22" s="6" t="n">
        <v>709581</v>
      </c>
      <c r="E22" s="6" t="n">
        <v>466355.4</v>
      </c>
      <c r="F22" s="6" t="n">
        <v>1197494</v>
      </c>
      <c r="G22" s="6" t="n">
        <v>685019.84</v>
      </c>
      <c r="H22" s="6" t="n">
        <v>2067782.2</v>
      </c>
      <c r="I22" s="6" t="n">
        <v>1749274.16</v>
      </c>
      <c r="J22" s="6"/>
      <c r="K22" s="5" t="n">
        <v>296005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7" min="7" style="0" width="15.28"/>
    <col collapsed="false" customWidth="true" hidden="false" outlineLevel="0" max="14" min="14" style="0" width="13.7"/>
    <col collapsed="false" customWidth="true" hidden="false" outlineLevel="0" max="16" min="16" style="0" width="13.85"/>
  </cols>
  <sheetData>
    <row r="1" customFormat="false" ht="78.75" hidden="false" customHeight="false" outlineLevel="0" collapsed="false">
      <c r="A1" s="1" t="s">
        <v>0</v>
      </c>
      <c r="B1" s="2" t="s">
        <v>1</v>
      </c>
      <c r="C1" s="2" t="s">
        <v>4</v>
      </c>
      <c r="D1" s="2" t="s">
        <v>1</v>
      </c>
      <c r="E1" s="4" t="s">
        <v>41</v>
      </c>
      <c r="F1" s="2" t="s">
        <v>1</v>
      </c>
      <c r="G1" s="4" t="s">
        <v>6</v>
      </c>
      <c r="H1" s="4" t="s">
        <v>1</v>
      </c>
      <c r="I1" s="2" t="s">
        <v>8</v>
      </c>
      <c r="J1" s="2"/>
      <c r="K1" s="4" t="s">
        <v>1</v>
      </c>
      <c r="L1" s="2" t="s">
        <v>10</v>
      </c>
      <c r="M1" s="4" t="s">
        <v>1</v>
      </c>
      <c r="N1" s="4" t="s">
        <v>37</v>
      </c>
      <c r="O1" s="4" t="s">
        <v>1</v>
      </c>
      <c r="P1" s="2" t="s">
        <v>14</v>
      </c>
      <c r="Q1" s="3" t="s">
        <v>4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6" t="s">
        <v>16</v>
      </c>
      <c r="B3" s="6" t="n">
        <v>4000</v>
      </c>
      <c r="C3" s="5" t="n">
        <v>2536</v>
      </c>
      <c r="D3" s="5"/>
      <c r="E3" s="5"/>
      <c r="F3" s="5" t="n">
        <v>1000</v>
      </c>
      <c r="G3" s="5" t="n">
        <v>426.42</v>
      </c>
      <c r="H3" s="5" t="n">
        <v>420.25</v>
      </c>
      <c r="I3" s="6" t="n">
        <v>420.25</v>
      </c>
      <c r="J3" s="6"/>
      <c r="K3" s="5" t="n">
        <v>1000</v>
      </c>
      <c r="L3" s="5" t="n">
        <v>564.55</v>
      </c>
      <c r="M3" s="5" t="n">
        <v>970</v>
      </c>
      <c r="N3" s="5" t="n">
        <v>970</v>
      </c>
      <c r="O3" s="5" t="n">
        <v>3500</v>
      </c>
      <c r="P3" s="5" t="n">
        <v>2996.7</v>
      </c>
      <c r="Q3" s="5" t="n">
        <v>14804.17</v>
      </c>
    </row>
    <row r="4" customFormat="false" ht="12.75" hidden="false" customHeight="false" outlineLevel="0" collapsed="false">
      <c r="A4" s="6" t="s">
        <v>17</v>
      </c>
      <c r="B4" s="6" t="n">
        <v>5812</v>
      </c>
      <c r="C4" s="5" t="n">
        <v>5000</v>
      </c>
      <c r="D4" s="5"/>
      <c r="E4" s="5"/>
      <c r="F4" s="5" t="n">
        <v>2700</v>
      </c>
      <c r="G4" s="5" t="n">
        <v>2700</v>
      </c>
      <c r="H4" s="5" t="n">
        <v>360.23</v>
      </c>
      <c r="I4" s="6" t="n">
        <v>360.23</v>
      </c>
      <c r="J4" s="6"/>
      <c r="K4" s="5" t="n">
        <v>900</v>
      </c>
      <c r="L4" s="5" t="n">
        <v>752.62</v>
      </c>
      <c r="M4" s="5"/>
      <c r="N4" s="5"/>
      <c r="O4" s="5" t="n">
        <v>4000</v>
      </c>
      <c r="P4" s="5" t="n">
        <v>2859.58</v>
      </c>
      <c r="Q4" s="5" t="n">
        <v>19632.66</v>
      </c>
    </row>
    <row r="5" customFormat="false" ht="12.75" hidden="false" customHeight="false" outlineLevel="0" collapsed="false">
      <c r="A5" s="6" t="s">
        <v>18</v>
      </c>
      <c r="B5" s="6"/>
      <c r="C5" s="5"/>
      <c r="D5" s="5"/>
      <c r="E5" s="5"/>
      <c r="F5" s="5"/>
      <c r="G5" s="5"/>
      <c r="H5" s="5"/>
      <c r="I5" s="6"/>
      <c r="J5" s="6"/>
      <c r="K5" s="5"/>
      <c r="L5" s="5"/>
      <c r="M5" s="5"/>
      <c r="N5" s="5"/>
      <c r="O5" s="5"/>
      <c r="P5" s="5"/>
      <c r="Q5" s="5"/>
    </row>
    <row r="6" customFormat="false" ht="12.75" hidden="false" customHeight="false" outlineLevel="0" collapsed="false">
      <c r="A6" s="6" t="s">
        <v>19</v>
      </c>
      <c r="B6" s="6"/>
      <c r="C6" s="5"/>
      <c r="D6" s="5"/>
      <c r="E6" s="5"/>
      <c r="F6" s="5"/>
      <c r="G6" s="5"/>
      <c r="H6" s="5"/>
      <c r="I6" s="6"/>
      <c r="J6" s="6"/>
      <c r="K6" s="5"/>
      <c r="L6" s="5"/>
      <c r="M6" s="5"/>
      <c r="N6" s="5"/>
      <c r="O6" s="5"/>
      <c r="P6" s="5"/>
      <c r="Q6" s="5"/>
    </row>
    <row r="7" customFormat="false" ht="12.75" hidden="false" customHeight="false" outlineLevel="0" collapsed="false">
      <c r="A7" s="6" t="s">
        <v>20</v>
      </c>
      <c r="B7" s="6"/>
      <c r="C7" s="5"/>
      <c r="D7" s="5"/>
      <c r="E7" s="5"/>
      <c r="F7" s="5"/>
      <c r="G7" s="5"/>
      <c r="H7" s="5"/>
      <c r="I7" s="6"/>
      <c r="J7" s="6"/>
      <c r="K7" s="5"/>
      <c r="L7" s="5"/>
      <c r="M7" s="5" t="n">
        <v>525</v>
      </c>
      <c r="N7" s="5" t="n">
        <v>525</v>
      </c>
      <c r="O7" s="5"/>
      <c r="P7" s="5"/>
      <c r="Q7" s="5" t="n">
        <v>1050</v>
      </c>
    </row>
    <row r="8" customFormat="false" ht="12.75" hidden="false" customHeight="false" outlineLevel="0" collapsed="false">
      <c r="A8" s="7" t="s">
        <v>21</v>
      </c>
      <c r="B8" s="7"/>
      <c r="C8" s="5"/>
      <c r="D8" s="5"/>
      <c r="E8" s="8"/>
      <c r="F8" s="8"/>
      <c r="G8" s="5"/>
      <c r="H8" s="5"/>
      <c r="I8" s="7"/>
      <c r="J8" s="7"/>
      <c r="K8" s="5"/>
      <c r="L8" s="5"/>
      <c r="M8" s="8"/>
      <c r="N8" s="8"/>
      <c r="O8" s="5"/>
      <c r="P8" s="8"/>
      <c r="Q8" s="5"/>
    </row>
    <row r="9" customFormat="false" ht="12.75" hidden="false" customHeight="false" outlineLevel="0" collapsed="false">
      <c r="A9" s="7" t="s">
        <v>22</v>
      </c>
      <c r="B9" s="7"/>
      <c r="C9" s="5"/>
      <c r="D9" s="5"/>
      <c r="E9" s="5"/>
      <c r="F9" s="5"/>
      <c r="G9" s="5"/>
      <c r="H9" s="5"/>
      <c r="I9" s="7"/>
      <c r="J9" s="7"/>
      <c r="K9" s="5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7" t="s">
        <v>23</v>
      </c>
      <c r="B10" s="7"/>
      <c r="C10" s="5"/>
      <c r="D10" s="5"/>
      <c r="E10" s="5"/>
      <c r="F10" s="5"/>
      <c r="G10" s="5"/>
      <c r="H10" s="5"/>
      <c r="I10" s="7"/>
      <c r="J10" s="7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7" t="s">
        <v>24</v>
      </c>
      <c r="B11" s="7"/>
      <c r="C11" s="5"/>
      <c r="D11" s="5"/>
      <c r="E11" s="5"/>
      <c r="F11" s="5"/>
      <c r="G11" s="5"/>
      <c r="H11" s="5"/>
      <c r="I11" s="7"/>
      <c r="J11" s="7"/>
      <c r="K11" s="5"/>
      <c r="L11" s="5"/>
      <c r="M11" s="5" t="n">
        <v>658</v>
      </c>
      <c r="N11" s="5" t="n">
        <v>658</v>
      </c>
      <c r="O11" s="5"/>
      <c r="P11" s="5"/>
      <c r="Q11" s="5" t="n">
        <v>1316</v>
      </c>
    </row>
    <row r="12" customFormat="false" ht="12.75" hidden="false" customHeight="false" outlineLevel="0" collapsed="false">
      <c r="A12" s="7" t="s">
        <v>25</v>
      </c>
      <c r="B12" s="7"/>
      <c r="C12" s="5"/>
      <c r="D12" s="5"/>
      <c r="E12" s="5"/>
      <c r="F12" s="5"/>
      <c r="G12" s="5"/>
      <c r="H12" s="5"/>
      <c r="I12" s="7"/>
      <c r="J12" s="7"/>
      <c r="K12" s="5"/>
      <c r="L12" s="5"/>
      <c r="M12" s="5" t="n">
        <v>1387</v>
      </c>
      <c r="N12" s="5" t="n">
        <v>1350</v>
      </c>
      <c r="O12" s="5"/>
      <c r="P12" s="5"/>
      <c r="Q12" s="5" t="n">
        <v>2737</v>
      </c>
    </row>
    <row r="13" customFormat="false" ht="12.75" hidden="false" customHeight="false" outlineLevel="0" collapsed="false">
      <c r="A13" s="7" t="s">
        <v>26</v>
      </c>
      <c r="B13" s="7"/>
      <c r="C13" s="5"/>
      <c r="D13" s="5"/>
      <c r="E13" s="5"/>
      <c r="F13" s="5"/>
      <c r="G13" s="5"/>
      <c r="H13" s="5"/>
      <c r="I13" s="7"/>
      <c r="J13" s="7"/>
      <c r="K13" s="5"/>
      <c r="L13" s="5"/>
      <c r="M13" s="5"/>
      <c r="N13" s="5"/>
      <c r="O13" s="5"/>
      <c r="P13" s="5"/>
      <c r="Q13" s="5"/>
    </row>
    <row r="14" customFormat="false" ht="12.75" hidden="false" customHeight="false" outlineLevel="0" collapsed="false">
      <c r="A14" s="7" t="s">
        <v>27</v>
      </c>
      <c r="B14" s="7"/>
      <c r="C14" s="5"/>
      <c r="D14" s="5"/>
      <c r="E14" s="5"/>
      <c r="F14" s="5"/>
      <c r="G14" s="5"/>
      <c r="H14" s="5"/>
      <c r="I14" s="7"/>
      <c r="J14" s="7"/>
      <c r="K14" s="5"/>
      <c r="L14" s="5"/>
      <c r="M14" s="5"/>
      <c r="N14" s="5"/>
      <c r="O14" s="5"/>
      <c r="P14" s="5"/>
      <c r="Q14" s="5"/>
    </row>
    <row r="15" customFormat="false" ht="12.75" hidden="false" customHeight="false" outlineLevel="0" collapsed="false">
      <c r="A15" s="7" t="s">
        <v>28</v>
      </c>
      <c r="B15" s="7" t="n">
        <v>500</v>
      </c>
      <c r="C15" s="5"/>
      <c r="D15" s="5"/>
      <c r="E15" s="5"/>
      <c r="F15" s="5"/>
      <c r="G15" s="5"/>
      <c r="H15" s="5" t="n">
        <v>290.65</v>
      </c>
      <c r="I15" s="7" t="n">
        <v>289.65</v>
      </c>
      <c r="J15" s="7"/>
      <c r="K15" s="5" t="n">
        <v>700</v>
      </c>
      <c r="L15" s="5" t="n">
        <v>623.25</v>
      </c>
      <c r="M15" s="5"/>
      <c r="N15" s="5"/>
      <c r="O15" s="5" t="n">
        <v>3000</v>
      </c>
      <c r="P15" s="5" t="n">
        <v>2922.7</v>
      </c>
      <c r="Q15" s="5" t="n">
        <v>7826.25</v>
      </c>
    </row>
    <row r="16" customFormat="false" ht="12.75" hidden="false" customHeight="false" outlineLevel="0" collapsed="false">
      <c r="A16" s="7" t="s">
        <v>29</v>
      </c>
      <c r="B16" s="7" t="n">
        <v>2000</v>
      </c>
      <c r="C16" s="5" t="n">
        <v>1968.75</v>
      </c>
      <c r="D16" s="5"/>
      <c r="E16" s="5"/>
      <c r="F16" s="5"/>
      <c r="G16" s="5"/>
      <c r="H16" s="5"/>
      <c r="I16" s="7"/>
      <c r="J16" s="7"/>
      <c r="K16" s="5"/>
      <c r="L16" s="5"/>
      <c r="M16" s="5"/>
      <c r="N16" s="5"/>
      <c r="O16" s="5"/>
      <c r="P16" s="5"/>
      <c r="Q16" s="5" t="n">
        <v>1968.75</v>
      </c>
    </row>
    <row r="17" customFormat="false" ht="12.75" hidden="false" customHeight="false" outlineLevel="0" collapsed="false">
      <c r="A17" s="7" t="s">
        <v>30</v>
      </c>
      <c r="B17" s="7" t="n">
        <v>9600.6</v>
      </c>
      <c r="C17" s="5" t="n">
        <v>9541.4</v>
      </c>
      <c r="D17" s="5"/>
      <c r="E17" s="5"/>
      <c r="F17" s="5" t="n">
        <v>400</v>
      </c>
      <c r="G17" s="5" t="n">
        <v>308.08</v>
      </c>
      <c r="H17" s="5" t="n">
        <v>728.87</v>
      </c>
      <c r="I17" s="7" t="n">
        <v>729.87</v>
      </c>
      <c r="J17" s="7"/>
      <c r="K17" s="5" t="n">
        <v>800</v>
      </c>
      <c r="L17" s="5" t="n">
        <v>795.63</v>
      </c>
      <c r="M17" s="5" t="n">
        <v>2697.4</v>
      </c>
      <c r="N17" s="5" t="n">
        <v>2080</v>
      </c>
      <c r="O17" s="5" t="n">
        <v>2400</v>
      </c>
      <c r="P17" s="5" t="n">
        <v>2958.7</v>
      </c>
      <c r="Q17" s="5" t="n">
        <v>23439.95</v>
      </c>
    </row>
    <row r="18" customFormat="false" ht="12.75" hidden="false" customHeight="false" outlineLevel="0" collapsed="false">
      <c r="A18" s="7" t="s">
        <v>31</v>
      </c>
      <c r="B18" s="7" t="n">
        <v>3300</v>
      </c>
      <c r="C18" s="5" t="n">
        <v>2150</v>
      </c>
      <c r="D18" s="5"/>
      <c r="E18" s="5"/>
      <c r="F18" s="5" t="n">
        <v>1400</v>
      </c>
      <c r="G18" s="5" t="n">
        <v>1400</v>
      </c>
      <c r="H18" s="5"/>
      <c r="I18" s="7"/>
      <c r="J18" s="7"/>
      <c r="K18" s="5"/>
      <c r="L18" s="5"/>
      <c r="M18" s="5" t="n">
        <v>2080</v>
      </c>
      <c r="N18" s="5" t="n">
        <v>2000</v>
      </c>
      <c r="O18" s="5" t="n">
        <v>2100</v>
      </c>
      <c r="P18" s="5" t="n">
        <v>1263.44</v>
      </c>
      <c r="Q18" s="5" t="n">
        <v>12393.44</v>
      </c>
    </row>
    <row r="19" customFormat="false" ht="12.75" hidden="false" customHeight="false" outlineLevel="0" collapsed="false">
      <c r="A19" s="7" t="s">
        <v>32</v>
      </c>
      <c r="B19" s="7"/>
      <c r="C19" s="5"/>
      <c r="D19" s="5"/>
      <c r="E19" s="5"/>
      <c r="F19" s="5"/>
      <c r="G19" s="5"/>
      <c r="H19" s="5"/>
      <c r="I19" s="7"/>
      <c r="J19" s="7"/>
      <c r="K19" s="5"/>
      <c r="L19" s="5"/>
      <c r="M19" s="5"/>
      <c r="N19" s="5"/>
      <c r="O19" s="5"/>
      <c r="P19" s="5"/>
      <c r="Q19" s="5"/>
    </row>
    <row r="20" customFormat="false" ht="12.75" hidden="false" customHeight="false" outlineLevel="0" collapsed="false">
      <c r="A20" s="7" t="s">
        <v>33</v>
      </c>
      <c r="B20" s="7"/>
      <c r="C20" s="5"/>
      <c r="D20" s="5" t="n">
        <v>75000</v>
      </c>
      <c r="E20" s="5" t="n">
        <v>43784.59</v>
      </c>
      <c r="F20" s="5" t="n">
        <v>500</v>
      </c>
      <c r="G20" s="5" t="n">
        <v>122.12</v>
      </c>
      <c r="H20" s="5"/>
      <c r="I20" s="7"/>
      <c r="J20" s="7"/>
      <c r="K20" s="5"/>
      <c r="L20" s="5"/>
      <c r="M20" s="5"/>
      <c r="N20" s="5"/>
      <c r="O20" s="5"/>
      <c r="P20" s="5"/>
      <c r="Q20" s="5" t="n">
        <v>119406.71</v>
      </c>
    </row>
    <row r="21" customFormat="false" ht="12.75" hidden="false" customHeight="false" outlineLevel="0" collapsed="false">
      <c r="A21" s="7" t="s">
        <v>34</v>
      </c>
      <c r="B21" s="7" t="n">
        <v>3400</v>
      </c>
      <c r="C21" s="5" t="n">
        <v>3357</v>
      </c>
      <c r="D21" s="5"/>
      <c r="E21" s="5"/>
      <c r="F21" s="5"/>
      <c r="G21" s="8"/>
      <c r="H21" s="8"/>
      <c r="I21" s="7"/>
      <c r="J21" s="7"/>
      <c r="K21" s="5" t="n">
        <v>800</v>
      </c>
      <c r="L21" s="5" t="n">
        <v>735.44</v>
      </c>
      <c r="M21" s="5" t="n">
        <v>1070</v>
      </c>
      <c r="N21" s="5" t="n">
        <v>1007</v>
      </c>
      <c r="O21" s="8"/>
      <c r="P21" s="5" t="n">
        <v>946.2</v>
      </c>
      <c r="Q21" s="8" t="n">
        <v>7915.64</v>
      </c>
    </row>
    <row r="22" customFormat="false" ht="12.75" hidden="false" customHeight="false" outlineLevel="0" collapsed="false">
      <c r="A22" s="6" t="s">
        <v>35</v>
      </c>
      <c r="B22" s="6" t="n">
        <v>28612.6</v>
      </c>
      <c r="C22" s="6" t="n">
        <v>24553.15</v>
      </c>
      <c r="D22" s="6" t="n">
        <v>75000</v>
      </c>
      <c r="E22" s="6" t="n">
        <v>43784.59</v>
      </c>
      <c r="F22" s="6" t="n">
        <v>6000</v>
      </c>
      <c r="G22" s="6" t="n">
        <v>4956.62</v>
      </c>
      <c r="H22" s="6" t="n">
        <v>1800</v>
      </c>
      <c r="I22" s="6" t="n">
        <v>1800</v>
      </c>
      <c r="J22" s="6"/>
      <c r="K22" s="6" t="n">
        <v>4200</v>
      </c>
      <c r="L22" s="6" t="n">
        <v>3471.49</v>
      </c>
      <c r="M22" s="6" t="n">
        <v>9387.4</v>
      </c>
      <c r="N22" s="6" t="n">
        <v>8590</v>
      </c>
      <c r="O22" s="6" t="n">
        <v>15000</v>
      </c>
      <c r="P22" s="6" t="n">
        <v>13947.32</v>
      </c>
      <c r="Q22" s="6" t="n">
        <v>212490.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sheetData>
    <row r="1" customFormat="false" ht="146.25" hidden="false" customHeight="false" outlineLevel="0" collapsed="false">
      <c r="A1" s="1" t="s">
        <v>0</v>
      </c>
      <c r="B1" s="2" t="s">
        <v>1</v>
      </c>
      <c r="C1" s="2" t="s">
        <v>4</v>
      </c>
      <c r="D1" s="2" t="s">
        <v>1</v>
      </c>
      <c r="E1" s="4" t="s">
        <v>6</v>
      </c>
      <c r="F1" s="2" t="s">
        <v>1</v>
      </c>
      <c r="G1" s="2" t="s">
        <v>7</v>
      </c>
      <c r="H1" s="4" t="s">
        <v>1</v>
      </c>
      <c r="I1" s="2" t="s">
        <v>12</v>
      </c>
      <c r="J1" s="2"/>
      <c r="K1" s="4" t="s">
        <v>1</v>
      </c>
      <c r="L1" s="4" t="s">
        <v>37</v>
      </c>
      <c r="M1" s="4" t="s">
        <v>1</v>
      </c>
      <c r="N1" s="2" t="s">
        <v>38</v>
      </c>
      <c r="O1" s="4" t="s">
        <v>1</v>
      </c>
      <c r="P1" s="2" t="s">
        <v>36</v>
      </c>
      <c r="Q1" s="4" t="s">
        <v>1</v>
      </c>
      <c r="R1" s="2" t="s">
        <v>39</v>
      </c>
      <c r="S1" s="4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6" t="s">
        <v>16</v>
      </c>
      <c r="B3" s="6"/>
      <c r="C3" s="5"/>
      <c r="D3" s="5" t="n">
        <v>254.97</v>
      </c>
      <c r="E3" s="5" t="n">
        <v>254.97</v>
      </c>
      <c r="F3" s="5"/>
      <c r="G3" s="5"/>
      <c r="H3" s="5"/>
      <c r="I3" s="5"/>
      <c r="J3" s="5"/>
      <c r="K3" s="5" t="n">
        <v>23983.43</v>
      </c>
      <c r="L3" s="6" t="n">
        <v>12772.43</v>
      </c>
      <c r="M3" s="5" t="n">
        <v>36466</v>
      </c>
      <c r="N3" s="6" t="n">
        <v>36374</v>
      </c>
      <c r="O3" s="6"/>
      <c r="P3" s="5"/>
      <c r="Q3" s="5"/>
      <c r="R3" s="6"/>
      <c r="S3" s="6" t="n">
        <v>49401.4</v>
      </c>
    </row>
    <row r="4" customFormat="false" ht="12.75" hidden="false" customHeight="false" outlineLevel="0" collapsed="false">
      <c r="A4" s="6" t="s">
        <v>17</v>
      </c>
      <c r="B4" s="6" t="n">
        <v>36810</v>
      </c>
      <c r="C4" s="5" t="n">
        <v>36810</v>
      </c>
      <c r="D4" s="5"/>
      <c r="E4" s="5"/>
      <c r="F4" s="5"/>
      <c r="G4" s="5"/>
      <c r="H4" s="5"/>
      <c r="I4" s="5"/>
      <c r="J4" s="5"/>
      <c r="K4" s="5"/>
      <c r="L4" s="6"/>
      <c r="M4" s="5"/>
      <c r="N4" s="6"/>
      <c r="O4" s="6"/>
      <c r="P4" s="5"/>
      <c r="Q4" s="5"/>
      <c r="R4" s="6"/>
      <c r="S4" s="6" t="n">
        <v>36810</v>
      </c>
    </row>
    <row r="5" customFormat="false" ht="12.75" hidden="false" customHeight="false" outlineLevel="0" collapsed="false">
      <c r="A5" s="6" t="s">
        <v>18</v>
      </c>
      <c r="B5" s="6"/>
      <c r="C5" s="5"/>
      <c r="D5" s="5"/>
      <c r="E5" s="5"/>
      <c r="F5" s="5"/>
      <c r="G5" s="5"/>
      <c r="H5" s="5"/>
      <c r="I5" s="5"/>
      <c r="J5" s="5"/>
      <c r="K5" s="5"/>
      <c r="L5" s="6"/>
      <c r="M5" s="5"/>
      <c r="N5" s="6"/>
      <c r="O5" s="6"/>
      <c r="P5" s="5"/>
      <c r="Q5" s="5"/>
      <c r="R5" s="6"/>
      <c r="S5" s="6" t="n">
        <v>0</v>
      </c>
    </row>
    <row r="6" customFormat="false" ht="12.75" hidden="false" customHeight="false" outlineLevel="0" collapsed="false">
      <c r="A6" s="6" t="s">
        <v>19</v>
      </c>
      <c r="B6" s="6" t="n">
        <v>8295</v>
      </c>
      <c r="C6" s="5" t="n">
        <v>8295</v>
      </c>
      <c r="D6" s="5"/>
      <c r="E6" s="5"/>
      <c r="F6" s="5"/>
      <c r="G6" s="5"/>
      <c r="H6" s="5"/>
      <c r="I6" s="5"/>
      <c r="J6" s="5"/>
      <c r="K6" s="5"/>
      <c r="L6" s="6"/>
      <c r="M6" s="5"/>
      <c r="N6" s="6"/>
      <c r="O6" s="6"/>
      <c r="P6" s="5"/>
      <c r="Q6" s="5"/>
      <c r="R6" s="6"/>
      <c r="S6" s="6" t="n">
        <v>8295</v>
      </c>
    </row>
    <row r="7" customFormat="false" ht="12.75" hidden="false" customHeight="false" outlineLevel="0" collapsed="false">
      <c r="A7" s="6" t="s">
        <v>20</v>
      </c>
      <c r="B7" s="6"/>
      <c r="C7" s="5"/>
      <c r="D7" s="5"/>
      <c r="E7" s="5"/>
      <c r="F7" s="5"/>
      <c r="G7" s="5"/>
      <c r="H7" s="5"/>
      <c r="I7" s="5"/>
      <c r="J7" s="5"/>
      <c r="K7" s="5"/>
      <c r="L7" s="6"/>
      <c r="M7" s="5"/>
      <c r="N7" s="6"/>
      <c r="O7" s="6"/>
      <c r="P7" s="5"/>
      <c r="Q7" s="5"/>
      <c r="R7" s="6"/>
      <c r="S7" s="6" t="n">
        <v>0</v>
      </c>
    </row>
    <row r="8" customFormat="false" ht="12.75" hidden="false" customHeight="false" outlineLevel="0" collapsed="false">
      <c r="A8" s="7" t="s">
        <v>21</v>
      </c>
      <c r="B8" s="7"/>
      <c r="C8" s="5"/>
      <c r="D8" s="5"/>
      <c r="E8" s="8"/>
      <c r="F8" s="8"/>
      <c r="G8" s="5"/>
      <c r="H8" s="5"/>
      <c r="I8" s="5"/>
      <c r="J8" s="5"/>
      <c r="K8" s="5"/>
      <c r="L8" s="6"/>
      <c r="M8" s="5"/>
      <c r="N8" s="6"/>
      <c r="O8" s="6"/>
      <c r="P8" s="5"/>
      <c r="Q8" s="5" t="n">
        <v>43192</v>
      </c>
      <c r="R8" s="6" t="n">
        <v>41642</v>
      </c>
      <c r="S8" s="6" t="n">
        <v>41642</v>
      </c>
    </row>
    <row r="9" customFormat="false" ht="12.75" hidden="false" customHeight="false" outlineLevel="0" collapsed="false">
      <c r="A9" s="7" t="s">
        <v>22</v>
      </c>
      <c r="B9" s="7"/>
      <c r="C9" s="5"/>
      <c r="D9" s="5"/>
      <c r="E9" s="5"/>
      <c r="F9" s="5"/>
      <c r="G9" s="5"/>
      <c r="H9" s="5"/>
      <c r="I9" s="5"/>
      <c r="J9" s="5"/>
      <c r="K9" s="5"/>
      <c r="L9" s="6"/>
      <c r="M9" s="5"/>
      <c r="N9" s="6"/>
      <c r="O9" s="6"/>
      <c r="P9" s="5"/>
      <c r="Q9" s="5" t="n">
        <v>44522</v>
      </c>
      <c r="R9" s="6" t="n">
        <v>11130.7</v>
      </c>
      <c r="S9" s="6" t="n">
        <v>11130.7</v>
      </c>
    </row>
    <row r="10" customFormat="false" ht="12.75" hidden="false" customHeight="false" outlineLevel="0" collapsed="false">
      <c r="A10" s="7" t="s">
        <v>23</v>
      </c>
      <c r="B10" s="7"/>
      <c r="C10" s="5"/>
      <c r="D10" s="5"/>
      <c r="E10" s="5"/>
      <c r="F10" s="5"/>
      <c r="G10" s="5"/>
      <c r="H10" s="5"/>
      <c r="I10" s="5"/>
      <c r="J10" s="5"/>
      <c r="K10" s="5"/>
      <c r="L10" s="6"/>
      <c r="M10" s="5"/>
      <c r="N10" s="6"/>
      <c r="O10" s="6"/>
      <c r="P10" s="5"/>
      <c r="Q10" s="5"/>
      <c r="R10" s="6"/>
      <c r="S10" s="6" t="n">
        <v>0</v>
      </c>
    </row>
    <row r="11" customFormat="false" ht="12.75" hidden="false" customHeight="false" outlineLevel="0" collapsed="false">
      <c r="A11" s="7" t="s">
        <v>24</v>
      </c>
      <c r="B11" s="7"/>
      <c r="C11" s="5"/>
      <c r="D11" s="5"/>
      <c r="E11" s="5"/>
      <c r="F11" s="5"/>
      <c r="G11" s="5"/>
      <c r="H11" s="5"/>
      <c r="I11" s="5"/>
      <c r="J11" s="5"/>
      <c r="K11" s="5"/>
      <c r="L11" s="6"/>
      <c r="M11" s="5"/>
      <c r="N11" s="6"/>
      <c r="O11" s="6"/>
      <c r="P11" s="5"/>
      <c r="Q11" s="5"/>
      <c r="R11" s="6"/>
      <c r="S11" s="6" t="n">
        <v>0</v>
      </c>
    </row>
    <row r="12" customFormat="false" ht="12.75" hidden="false" customHeight="false" outlineLevel="0" collapsed="false">
      <c r="A12" s="7" t="s">
        <v>25</v>
      </c>
      <c r="B12" s="7"/>
      <c r="C12" s="5"/>
      <c r="D12" s="5"/>
      <c r="E12" s="5"/>
      <c r="F12" s="5"/>
      <c r="G12" s="5"/>
      <c r="H12" s="5"/>
      <c r="I12" s="5"/>
      <c r="J12" s="5"/>
      <c r="K12" s="5" t="n">
        <v>1339</v>
      </c>
      <c r="L12" s="6" t="n">
        <v>1339</v>
      </c>
      <c r="M12" s="5"/>
      <c r="N12" s="6"/>
      <c r="O12" s="6"/>
      <c r="P12" s="5"/>
      <c r="Q12" s="5"/>
      <c r="R12" s="6"/>
      <c r="S12" s="6" t="n">
        <v>1339</v>
      </c>
    </row>
    <row r="13" customFormat="false" ht="12.75" hidden="false" customHeight="false" outlineLevel="0" collapsed="false">
      <c r="A13" s="7" t="s">
        <v>26</v>
      </c>
      <c r="B13" s="7"/>
      <c r="C13" s="5"/>
      <c r="D13" s="5"/>
      <c r="E13" s="5"/>
      <c r="F13" s="5"/>
      <c r="G13" s="5"/>
      <c r="H13" s="5"/>
      <c r="I13" s="5"/>
      <c r="J13" s="5"/>
      <c r="K13" s="5"/>
      <c r="L13" s="6"/>
      <c r="M13" s="5"/>
      <c r="N13" s="6"/>
      <c r="O13" s="6"/>
      <c r="P13" s="5"/>
      <c r="Q13" s="5" t="n">
        <v>21826</v>
      </c>
      <c r="R13" s="6" t="n">
        <v>20036.2</v>
      </c>
      <c r="S13" s="6" t="n">
        <v>20036.2</v>
      </c>
    </row>
    <row r="14" customFormat="false" ht="12.75" hidden="false" customHeight="false" outlineLevel="0" collapsed="false">
      <c r="A14" s="7" t="s">
        <v>27</v>
      </c>
      <c r="B14" s="7"/>
      <c r="C14" s="5"/>
      <c r="D14" s="5"/>
      <c r="E14" s="5"/>
      <c r="F14" s="5"/>
      <c r="G14" s="5"/>
      <c r="H14" s="5"/>
      <c r="I14" s="5"/>
      <c r="J14" s="5"/>
      <c r="K14" s="5"/>
      <c r="L14" s="6"/>
      <c r="M14" s="5"/>
      <c r="N14" s="6"/>
      <c r="O14" s="6"/>
      <c r="P14" s="5"/>
      <c r="Q14" s="5"/>
      <c r="R14" s="6"/>
      <c r="S14" s="6" t="n">
        <v>0</v>
      </c>
    </row>
    <row r="15" customFormat="false" ht="12.75" hidden="false" customHeight="false" outlineLevel="0" collapsed="false">
      <c r="A15" s="7" t="s">
        <v>28</v>
      </c>
      <c r="B15" s="7"/>
      <c r="C15" s="5"/>
      <c r="D15" s="5"/>
      <c r="E15" s="5"/>
      <c r="F15" s="5"/>
      <c r="G15" s="5"/>
      <c r="H15" s="5"/>
      <c r="I15" s="5"/>
      <c r="J15" s="5"/>
      <c r="K15" s="5" t="n">
        <v>1683</v>
      </c>
      <c r="L15" s="6" t="n">
        <v>1683</v>
      </c>
      <c r="M15" s="5"/>
      <c r="N15" s="6"/>
      <c r="O15" s="6"/>
      <c r="P15" s="5"/>
      <c r="Q15" s="5" t="n">
        <v>15500</v>
      </c>
      <c r="R15" s="6" t="n">
        <v>14408.76</v>
      </c>
      <c r="S15" s="6" t="n">
        <v>16091.76</v>
      </c>
    </row>
    <row r="16" customFormat="false" ht="12.75" hidden="false" customHeight="false" outlineLevel="0" collapsed="false">
      <c r="A16" s="7" t="s">
        <v>29</v>
      </c>
      <c r="B16" s="7"/>
      <c r="C16" s="5"/>
      <c r="D16" s="5"/>
      <c r="E16" s="5"/>
      <c r="F16" s="5"/>
      <c r="G16" s="5"/>
      <c r="H16" s="5"/>
      <c r="I16" s="5"/>
      <c r="J16" s="5"/>
      <c r="K16" s="5"/>
      <c r="L16" s="6"/>
      <c r="M16" s="5"/>
      <c r="N16" s="6"/>
      <c r="O16" s="6"/>
      <c r="P16" s="5"/>
      <c r="Q16" s="5"/>
      <c r="R16" s="6"/>
      <c r="S16" s="6" t="n">
        <v>0</v>
      </c>
    </row>
    <row r="17" customFormat="false" ht="12.75" hidden="false" customHeight="false" outlineLevel="0" collapsed="false">
      <c r="A17" s="7" t="s">
        <v>30</v>
      </c>
      <c r="B17" s="7"/>
      <c r="C17" s="5"/>
      <c r="D17" s="5" t="n">
        <v>194.11</v>
      </c>
      <c r="E17" s="5" t="n">
        <v>194.11</v>
      </c>
      <c r="F17" s="5"/>
      <c r="G17" s="5"/>
      <c r="H17" s="5"/>
      <c r="I17" s="5"/>
      <c r="J17" s="5"/>
      <c r="K17" s="5"/>
      <c r="L17" s="6"/>
      <c r="M17" s="5"/>
      <c r="N17" s="6"/>
      <c r="O17" s="6"/>
      <c r="P17" s="5"/>
      <c r="Q17" s="5" t="n">
        <v>33000</v>
      </c>
      <c r="R17" s="6" t="n">
        <v>30953</v>
      </c>
      <c r="S17" s="6" t="n">
        <v>31147.11</v>
      </c>
    </row>
    <row r="18" customFormat="false" ht="12.75" hidden="false" customHeight="false" outlineLevel="0" collapsed="false">
      <c r="A18" s="7" t="s">
        <v>31</v>
      </c>
      <c r="B18" s="7"/>
      <c r="C18" s="5"/>
      <c r="D18" s="5"/>
      <c r="E18" s="5"/>
      <c r="F18" s="5"/>
      <c r="G18" s="5"/>
      <c r="H18" s="5"/>
      <c r="I18" s="5"/>
      <c r="J18" s="5"/>
      <c r="K18" s="5" t="n">
        <v>2518</v>
      </c>
      <c r="L18" s="6" t="n">
        <v>2518</v>
      </c>
      <c r="M18" s="5"/>
      <c r="N18" s="6"/>
      <c r="O18" s="6"/>
      <c r="P18" s="5"/>
      <c r="Q18" s="5" t="n">
        <v>65500</v>
      </c>
      <c r="R18" s="6" t="n">
        <v>50434</v>
      </c>
      <c r="S18" s="6" t="n">
        <v>52952</v>
      </c>
    </row>
    <row r="19" customFormat="false" ht="12.75" hidden="false" customHeight="false" outlineLevel="0" collapsed="false">
      <c r="A19" s="7" t="s">
        <v>32</v>
      </c>
      <c r="B19" s="7"/>
      <c r="C19" s="5"/>
      <c r="D19" s="5"/>
      <c r="E19" s="5"/>
      <c r="F19" s="5"/>
      <c r="G19" s="5"/>
      <c r="H19" s="5"/>
      <c r="I19" s="5"/>
      <c r="J19" s="5"/>
      <c r="K19" s="5"/>
      <c r="L19" s="6"/>
      <c r="M19" s="5"/>
      <c r="N19" s="6"/>
      <c r="O19" s="6"/>
      <c r="P19" s="5"/>
      <c r="Q19" s="5"/>
      <c r="R19" s="6"/>
      <c r="S19" s="6" t="n">
        <v>0</v>
      </c>
    </row>
    <row r="20" customFormat="false" ht="12.75" hidden="false" customHeight="false" outlineLevel="0" collapsed="false">
      <c r="A20" s="7" t="s">
        <v>33</v>
      </c>
      <c r="B20" s="7" t="n">
        <v>82875</v>
      </c>
      <c r="C20" s="5" t="n">
        <v>75021.17</v>
      </c>
      <c r="D20" s="5" t="n">
        <v>46550.92</v>
      </c>
      <c r="E20" s="5" t="n">
        <v>41714.04</v>
      </c>
      <c r="F20" s="5" t="n">
        <v>1500</v>
      </c>
      <c r="G20" s="5" t="n">
        <v>320</v>
      </c>
      <c r="H20" s="5" t="n">
        <v>2000</v>
      </c>
      <c r="I20" s="5" t="n">
        <v>2000</v>
      </c>
      <c r="J20" s="5"/>
      <c r="K20" s="5" t="n">
        <v>15680</v>
      </c>
      <c r="L20" s="6" t="n">
        <v>15680</v>
      </c>
      <c r="M20" s="5"/>
      <c r="N20" s="6"/>
      <c r="O20" s="6"/>
      <c r="P20" s="5"/>
      <c r="Q20" s="5"/>
      <c r="R20" s="6"/>
      <c r="S20" s="6" t="n">
        <v>134735.21</v>
      </c>
    </row>
    <row r="21" customFormat="false" ht="12.75" hidden="false" customHeight="false" outlineLevel="0" collapsed="false">
      <c r="A21" s="7" t="s">
        <v>34</v>
      </c>
      <c r="B21" s="7" t="n">
        <v>27687</v>
      </c>
      <c r="C21" s="5" t="n">
        <v>27687</v>
      </c>
      <c r="D21" s="5"/>
      <c r="E21" s="5"/>
      <c r="F21" s="5"/>
      <c r="G21" s="8"/>
      <c r="H21" s="8"/>
      <c r="I21" s="8"/>
      <c r="J21" s="8"/>
      <c r="K21" s="8" t="n">
        <v>16999</v>
      </c>
      <c r="L21" s="6" t="n">
        <v>16999</v>
      </c>
      <c r="M21" s="5"/>
      <c r="N21" s="6"/>
      <c r="O21" s="6"/>
      <c r="P21" s="5"/>
      <c r="Q21" s="5"/>
      <c r="R21" s="7"/>
      <c r="S21" s="6" t="n">
        <v>44686</v>
      </c>
    </row>
    <row r="22" customFormat="false" ht="12.75" hidden="false" customHeight="false" outlineLevel="0" collapsed="false">
      <c r="A22" s="6" t="s">
        <v>35</v>
      </c>
      <c r="B22" s="6" t="n">
        <v>155667</v>
      </c>
      <c r="C22" s="6" t="n">
        <v>147813.17</v>
      </c>
      <c r="D22" s="6" t="n">
        <v>47000</v>
      </c>
      <c r="E22" s="6" t="n">
        <v>42163.12</v>
      </c>
      <c r="F22" s="6" t="n">
        <v>1500</v>
      </c>
      <c r="G22" s="6" t="n">
        <v>320</v>
      </c>
      <c r="H22" s="6" t="n">
        <v>2000</v>
      </c>
      <c r="I22" s="6" t="n">
        <v>2000</v>
      </c>
      <c r="J22" s="6"/>
      <c r="K22" s="6" t="n">
        <v>62202.43</v>
      </c>
      <c r="L22" s="6" t="n">
        <v>50991.43</v>
      </c>
      <c r="M22" s="6" t="n">
        <v>36466</v>
      </c>
      <c r="N22" s="6" t="n">
        <v>36374</v>
      </c>
      <c r="O22" s="6" t="n">
        <v>0</v>
      </c>
      <c r="P22" s="6" t="n">
        <v>0</v>
      </c>
      <c r="Q22" s="6" t="n">
        <v>223540</v>
      </c>
      <c r="R22" s="6" t="n">
        <v>168604.66</v>
      </c>
      <c r="S22" s="6" t="n">
        <v>448266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38</v>
      </c>
      <c r="D1" s="10" t="s">
        <v>1</v>
      </c>
      <c r="E1" s="10" t="s">
        <v>36</v>
      </c>
      <c r="F1" s="10" t="s">
        <v>15</v>
      </c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</row>
    <row r="3" customFormat="false" ht="12.75" hidden="false" customHeight="false" outlineLevel="0" collapsed="false">
      <c r="A3" s="10" t="s">
        <v>16</v>
      </c>
      <c r="B3" s="10" t="n">
        <v>36466</v>
      </c>
      <c r="C3" s="10" t="n">
        <v>36374</v>
      </c>
      <c r="D3" s="10"/>
      <c r="E3" s="10"/>
      <c r="F3" s="10" t="n">
        <v>36374</v>
      </c>
    </row>
    <row r="4" customFormat="false" ht="12.75" hidden="false" customHeight="false" outlineLevel="0" collapsed="false">
      <c r="A4" s="10" t="s">
        <v>17</v>
      </c>
      <c r="B4" s="10"/>
      <c r="C4" s="10"/>
      <c r="D4" s="10" t="n">
        <v>29000</v>
      </c>
      <c r="E4" s="10" t="n">
        <v>24459</v>
      </c>
      <c r="F4" s="10" t="n">
        <v>24459</v>
      </c>
    </row>
    <row r="5" customFormat="false" ht="12.75" hidden="false" customHeight="false" outlineLevel="0" collapsed="false">
      <c r="A5" s="10" t="s">
        <v>18</v>
      </c>
      <c r="B5" s="10"/>
      <c r="C5" s="10"/>
      <c r="D5" s="10"/>
      <c r="E5" s="10"/>
      <c r="F5" s="10"/>
    </row>
    <row r="6" customFormat="false" ht="12.75" hidden="false" customHeight="false" outlineLevel="0" collapsed="false">
      <c r="A6" s="10" t="s">
        <v>19</v>
      </c>
      <c r="B6" s="10"/>
      <c r="C6" s="10"/>
      <c r="D6" s="10"/>
      <c r="E6" s="10"/>
      <c r="F6" s="10"/>
    </row>
    <row r="7" customFormat="false" ht="12.75" hidden="false" customHeight="false" outlineLevel="0" collapsed="false">
      <c r="A7" s="10" t="s">
        <v>20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0" t="s">
        <v>21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0" t="s">
        <v>22</v>
      </c>
      <c r="B9" s="10"/>
      <c r="C9" s="10"/>
      <c r="D9" s="10"/>
      <c r="E9" s="10"/>
      <c r="F9" s="10"/>
    </row>
    <row r="10" customFormat="false" ht="12.75" hidden="false" customHeight="false" outlineLevel="0" collapsed="false">
      <c r="A10" s="10" t="s">
        <v>23</v>
      </c>
      <c r="B10" s="10"/>
      <c r="C10" s="10"/>
      <c r="D10" s="10"/>
      <c r="E10" s="10"/>
      <c r="F10" s="10"/>
    </row>
    <row r="11" customFormat="false" ht="12.75" hidden="false" customHeight="false" outlineLevel="0" collapsed="false">
      <c r="A11" s="10" t="s">
        <v>24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0" t="s">
        <v>25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0" t="s">
        <v>26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0" t="s">
        <v>27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0" t="s">
        <v>28</v>
      </c>
      <c r="B15" s="10"/>
      <c r="C15" s="10"/>
      <c r="D15" s="10"/>
      <c r="E15" s="10"/>
      <c r="F15" s="10"/>
    </row>
    <row r="16" customFormat="false" ht="12.75" hidden="false" customHeight="false" outlineLevel="0" collapsed="false">
      <c r="A16" s="10" t="s">
        <v>29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A17" s="10" t="s">
        <v>30</v>
      </c>
      <c r="B17" s="10"/>
      <c r="C17" s="10"/>
      <c r="D17" s="10"/>
      <c r="E17" s="10"/>
      <c r="F17" s="10"/>
    </row>
    <row r="18" customFormat="false" ht="12.75" hidden="false" customHeight="false" outlineLevel="0" collapsed="false">
      <c r="A18" s="10" t="s">
        <v>31</v>
      </c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0" t="s">
        <v>32</v>
      </c>
      <c r="B19" s="10"/>
      <c r="C19" s="10"/>
      <c r="D19" s="10"/>
      <c r="E19" s="10"/>
      <c r="F19" s="10"/>
    </row>
    <row r="20" customFormat="false" ht="12.75" hidden="false" customHeight="false" outlineLevel="0" collapsed="false">
      <c r="A20" s="10" t="s">
        <v>33</v>
      </c>
      <c r="B20" s="10"/>
      <c r="C20" s="10"/>
      <c r="D20" s="10"/>
      <c r="E20" s="10"/>
      <c r="F20" s="10"/>
    </row>
    <row r="21" customFormat="false" ht="12.75" hidden="false" customHeight="false" outlineLevel="0" collapsed="false">
      <c r="A21" s="10" t="s">
        <v>34</v>
      </c>
      <c r="B21" s="10"/>
      <c r="C21" s="10"/>
      <c r="D21" s="10"/>
      <c r="E21" s="10"/>
      <c r="F21" s="10"/>
    </row>
    <row r="22" customFormat="false" ht="12.75" hidden="false" customHeight="false" outlineLevel="0" collapsed="false">
      <c r="A22" s="10" t="s">
        <v>35</v>
      </c>
      <c r="B22" s="10" t="n">
        <v>36466</v>
      </c>
      <c r="C22" s="10" t="n">
        <v>36374</v>
      </c>
      <c r="D22" s="10" t="n">
        <v>29000</v>
      </c>
      <c r="E22" s="10" t="n">
        <v>24459</v>
      </c>
      <c r="F22" s="10" t="n">
        <v>60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2:11:55Z</dcterms:created>
  <dc:creator>ita</dc:creator>
  <dc:description/>
  <dc:language>en-US</dc:language>
  <cp:lastModifiedBy>ita</cp:lastModifiedBy>
  <dcterms:modified xsi:type="dcterms:W3CDTF">2018-10-02T12:11:55Z</dcterms:modified>
  <cp:revision>0</cp:revision>
  <dc:subject/>
  <dc:title/>
</cp:coreProperties>
</file>