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611020" sheetId="1" state="visible" r:id="rId2"/>
    <sheet name="форма№4-1м" sheetId="2" state="visible" r:id="rId3"/>
    <sheet name="форма№4-2м" sheetId="3" state="visible" r:id="rId4"/>
    <sheet name="форма№4-3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4">
  <si>
    <t xml:space="preserve">Надходження та використання коштів,отриманих за іншими джерелами власних надходжень(форма№4-2м)</t>
  </si>
  <si>
    <t xml:space="preserve">Табл.№2</t>
  </si>
  <si>
    <t xml:space="preserve">Назва </t>
  </si>
  <si>
    <t xml:space="preserve">закладу</t>
  </si>
  <si>
    <t xml:space="preserve">Затверджено на зв.період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Опл.послуг(дезінфекція,вивезення відходів,охоронна сигналізація,повірка лічильників)</t>
  </si>
  <si>
    <t xml:space="preserve">Видатки на відрядження</t>
  </si>
  <si>
    <t xml:space="preserve">Інші виплати населенню(інші виплати премії,гаранти та стипендії)</t>
  </si>
  <si>
    <t xml:space="preserve">Придбання обл.предметів довгострокового користування (килими,підручники,штори меблі)</t>
  </si>
  <si>
    <t xml:space="preserve">Капітальне будівництво(придбання інших обєктів)</t>
  </si>
  <si>
    <t xml:space="preserve">Капітальний ремонт інших обєктів(вигот.проектно-кошто.документ.монтаж та обл.меблів реконст.інших обєктів)</t>
  </si>
  <si>
    <t xml:space="preserve">Всього використано за звітний період</t>
  </si>
  <si>
    <t xml:space="preserve">Ліцей №1 ім.І.Франка</t>
  </si>
  <si>
    <t xml:space="preserve">Ліцей №2</t>
  </si>
  <si>
    <t xml:space="preserve">Ліцей №3 ім.В.Чорновола</t>
  </si>
  <si>
    <t xml:space="preserve">Ліцей №4 ім.Л.Украінки</t>
  </si>
  <si>
    <t xml:space="preserve">ЗОШ  № 5</t>
  </si>
  <si>
    <t xml:space="preserve">Гімназія №6 ім.Героів АТО</t>
  </si>
  <si>
    <t xml:space="preserve">Ліцей №7</t>
  </si>
  <si>
    <t xml:space="preserve">Гімназія №8</t>
  </si>
  <si>
    <t xml:space="preserve">Гімназія №9ім.Героів Крут</t>
  </si>
  <si>
    <t xml:space="preserve">Гімназія №10 ім.Є.Коновальця</t>
  </si>
  <si>
    <t xml:space="preserve">ЗОШ  № 11 ім.Т.Зозулі</t>
  </si>
  <si>
    <t xml:space="preserve">ЗОШ  №13</t>
  </si>
  <si>
    <t xml:space="preserve">ЗОШ  №14</t>
  </si>
  <si>
    <t xml:space="preserve">Гімназія №15 ім.С.Бандери</t>
  </si>
  <si>
    <t xml:space="preserve">Ліцей №16 ім.Ю.Дрогобича</t>
  </si>
  <si>
    <t xml:space="preserve">ЗОШ  №17</t>
  </si>
  <si>
    <t xml:space="preserve">ЗОШ  №18</t>
  </si>
  <si>
    <t xml:space="preserve">Дрогобицький ліцей</t>
  </si>
  <si>
    <t xml:space="preserve">Ліцей ім.Б.Лепкого</t>
  </si>
  <si>
    <t xml:space="preserve">Всього</t>
  </si>
  <si>
    <t xml:space="preserve">Надходження і використання коштів отриманих,як плата за послуги (форма№4-1м)</t>
  </si>
  <si>
    <t xml:space="preserve">Табл.№3</t>
  </si>
  <si>
    <t xml:space="preserve">Продукти харчування (послуги шкільних їдалень)</t>
  </si>
  <si>
    <t xml:space="preserve">Заробітна плата</t>
  </si>
  <si>
    <t xml:space="preserve">Нарахування на опл.праці</t>
  </si>
  <si>
    <t xml:space="preserve">Інші поточні видатки(сплата податків,зборівштрафів,пені)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Надходження і використання інших надходжень спеціального фонду(форма№4-3м)</t>
  </si>
  <si>
    <t xml:space="preserve">Табл.№4</t>
  </si>
  <si>
    <t xml:space="preserve">0617321</t>
  </si>
  <si>
    <t xml:space="preserve">0617363</t>
  </si>
  <si>
    <t xml:space="preserve">0617368</t>
  </si>
  <si>
    <t xml:space="preserve">3122, 3142</t>
  </si>
  <si>
    <t xml:space="preserve">Капітальне будівництво,реконструкція та реставрація</t>
  </si>
  <si>
    <t xml:space="preserve">Придбання обладнання. Реконстрт.та реставрація інших обєктів.</t>
  </si>
  <si>
    <t xml:space="preserve">Капітальний ремонт інших обєктів</t>
  </si>
  <si>
    <t xml:space="preserve">*</t>
  </si>
  <si>
    <t xml:space="preserve">Назва закладу</t>
  </si>
  <si>
    <t xml:space="preserve">Всього по закла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127"/>
  <sheetViews>
    <sheetView showFormulas="false" showGridLines="true" showRowColHeaders="true" showZeros="true" rightToLeft="false" tabSelected="false" showOutlineSymbols="true" defaultGridColor="true" view="normal" topLeftCell="A67" colorId="64" zoomScale="120" zoomScaleNormal="120" zoomScalePageLayoutView="100" workbookViewId="0">
      <pane xSplit="1" ySplit="0" topLeftCell="B1" activePane="topRight" state="frozen"/>
      <selection pane="topLeft" activeCell="A67" activeCellId="0" sqref="A67"/>
      <selection pane="topRight" activeCell="A60" activeCellId="0" sqref="A60:L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9.99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6" min="5" style="1" width="8.99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true" hidden="false" outlineLevel="0" max="11" min="11" style="1" width="11.85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8.85"/>
    <col collapsed="false" customWidth="true" hidden="false" outlineLevel="0" max="15" min="15" style="1" width="8.14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true" hidden="false" outlineLevel="0" max="18" min="18" style="1" width="10.28"/>
    <col collapsed="false" customWidth="true" hidden="false" outlineLevel="0" max="19" min="19" style="1" width="9.7"/>
    <col collapsed="false" customWidth="true" hidden="false" outlineLevel="0" max="20" min="20" style="1" width="8.41"/>
    <col collapsed="false" customWidth="true" hidden="false" outlineLevel="0" max="21" min="21" style="1" width="7.28"/>
    <col collapsed="false" customWidth="true" hidden="false" outlineLevel="0" max="22" min="22" style="1" width="7.99"/>
    <col collapsed="false" customWidth="true" hidden="false" outlineLevel="0" max="23" min="23" style="1" width="7.56"/>
    <col collapsed="false" customWidth="true" hidden="false" outlineLevel="0" max="24" min="24" style="1" width="8.85"/>
    <col collapsed="false" customWidth="true" hidden="false" outlineLevel="0" max="26" min="25" style="1" width="10.13"/>
    <col collapsed="false" customWidth="true" hidden="false" outlineLevel="0" max="27" min="27" style="1" width="10.41"/>
    <col collapsed="false" customWidth="true" hidden="false" outlineLevel="0" max="28" min="28" style="1" width="12.56"/>
    <col collapsed="false" customWidth="true" hidden="false" outlineLevel="0" max="29" min="29" style="1" width="15.28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</row>
    <row r="3" customFormat="false" ht="12.7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7" t="s">
        <v>0</v>
      </c>
      <c r="B4" s="7"/>
      <c r="C4" s="8"/>
      <c r="D4" s="7"/>
      <c r="E4" s="7"/>
      <c r="F4" s="7"/>
      <c r="G4" s="7"/>
      <c r="H4" s="7"/>
      <c r="I4" s="4"/>
      <c r="J4" s="4"/>
      <c r="K4" s="4"/>
      <c r="L4" s="4"/>
      <c r="M4" s="4"/>
      <c r="N4" s="4"/>
      <c r="O4" s="4"/>
      <c r="P4" s="4"/>
      <c r="Q4" s="4"/>
      <c r="R4" s="9" t="s">
        <v>1</v>
      </c>
      <c r="S4" s="4"/>
      <c r="T4" s="4"/>
      <c r="U4" s="4"/>
      <c r="V4" s="4"/>
      <c r="W4" s="4"/>
      <c r="X4" s="4"/>
      <c r="Y4" s="4"/>
    </row>
    <row r="5" customFormat="false" ht="37.5" hidden="false" customHeight="true" outlineLevel="0" collapsed="false">
      <c r="A5" s="10" t="s">
        <v>2</v>
      </c>
      <c r="B5" s="10" t="n">
        <v>2210</v>
      </c>
      <c r="C5" s="11" t="n">
        <v>2210</v>
      </c>
      <c r="D5" s="12" t="n">
        <v>2240</v>
      </c>
      <c r="E5" s="11" t="n">
        <v>2240</v>
      </c>
      <c r="F5" s="12" t="n">
        <v>2250</v>
      </c>
      <c r="G5" s="11" t="n">
        <v>2250</v>
      </c>
      <c r="H5" s="12" t="n">
        <v>2730</v>
      </c>
      <c r="I5" s="11" t="n">
        <v>2730</v>
      </c>
      <c r="J5" s="12" t="n">
        <v>3110</v>
      </c>
      <c r="K5" s="11" t="n">
        <v>3110</v>
      </c>
      <c r="L5" s="13"/>
      <c r="M5" s="14"/>
      <c r="N5" s="15" t="n">
        <v>3122</v>
      </c>
      <c r="O5" s="16" t="n">
        <v>3122</v>
      </c>
      <c r="P5" s="17" t="n">
        <v>3132</v>
      </c>
      <c r="Q5" s="16" t="n">
        <v>3132</v>
      </c>
      <c r="R5" s="13"/>
      <c r="S5" s="4"/>
      <c r="T5" s="4"/>
      <c r="U5" s="4"/>
      <c r="V5" s="4"/>
      <c r="W5" s="4"/>
      <c r="X5" s="4"/>
      <c r="Y5" s="4"/>
    </row>
    <row r="6" customFormat="false" ht="135" hidden="false" customHeight="true" outlineLevel="0" collapsed="false">
      <c r="A6" s="10" t="s">
        <v>3</v>
      </c>
      <c r="B6" s="18" t="s">
        <v>4</v>
      </c>
      <c r="C6" s="18" t="s">
        <v>5</v>
      </c>
      <c r="D6" s="18" t="s">
        <v>4</v>
      </c>
      <c r="E6" s="19" t="s">
        <v>6</v>
      </c>
      <c r="F6" s="18" t="s">
        <v>4</v>
      </c>
      <c r="G6" s="18" t="s">
        <v>7</v>
      </c>
      <c r="H6" s="19" t="s">
        <v>4</v>
      </c>
      <c r="I6" s="18" t="s">
        <v>8</v>
      </c>
      <c r="J6" s="19" t="s">
        <v>4</v>
      </c>
      <c r="K6" s="19" t="s">
        <v>9</v>
      </c>
      <c r="L6" s="19"/>
      <c r="M6" s="18"/>
      <c r="N6" s="19" t="s">
        <v>4</v>
      </c>
      <c r="O6" s="18" t="s">
        <v>10</v>
      </c>
      <c r="P6" s="19" t="s">
        <v>4</v>
      </c>
      <c r="Q6" s="18" t="s">
        <v>11</v>
      </c>
      <c r="R6" s="19" t="s">
        <v>12</v>
      </c>
      <c r="S6" s="20"/>
      <c r="T6" s="20"/>
      <c r="U6" s="5"/>
      <c r="V6" s="5"/>
      <c r="W6" s="5"/>
      <c r="X6" s="5"/>
      <c r="Y6" s="5"/>
      <c r="Z6" s="5"/>
    </row>
    <row r="7" s="1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4"/>
      <c r="T7" s="4"/>
      <c r="U7" s="4"/>
      <c r="V7" s="4"/>
      <c r="W7" s="4"/>
      <c r="X7" s="4"/>
      <c r="Y7" s="4"/>
    </row>
    <row r="8" s="4" customFormat="true" ht="11.25" hidden="false" customHeight="false" outlineLevel="0" collapsed="false">
      <c r="A8" s="21" t="s">
        <v>13</v>
      </c>
      <c r="B8" s="22" t="n">
        <f aca="false">40000</f>
        <v>40000</v>
      </c>
      <c r="C8" s="22" t="n">
        <f aca="false">30000</f>
        <v>30000</v>
      </c>
      <c r="D8" s="22"/>
      <c r="E8" s="22"/>
      <c r="F8" s="22"/>
      <c r="G8" s="22"/>
      <c r="H8" s="22"/>
      <c r="I8" s="22"/>
      <c r="J8" s="22"/>
      <c r="K8" s="22"/>
      <c r="L8" s="22"/>
      <c r="M8" s="21"/>
      <c r="N8" s="21"/>
      <c r="O8" s="22"/>
      <c r="P8" s="22"/>
      <c r="Q8" s="21"/>
      <c r="R8" s="21" t="n">
        <f aca="false">C8+E8+G8+I8+K8+O8+Q8</f>
        <v>30000</v>
      </c>
    </row>
    <row r="9" customFormat="false" ht="12.75" hidden="false" customHeight="false" outlineLevel="0" collapsed="false">
      <c r="A9" s="21" t="s">
        <v>14</v>
      </c>
      <c r="B9" s="22" t="n">
        <v>59000</v>
      </c>
      <c r="C9" s="22" t="n">
        <v>49407.54</v>
      </c>
      <c r="D9" s="22"/>
      <c r="E9" s="22"/>
      <c r="F9" s="22"/>
      <c r="G9" s="22"/>
      <c r="H9" s="22"/>
      <c r="I9" s="22"/>
      <c r="J9" s="22" t="n">
        <v>65100</v>
      </c>
      <c r="K9" s="22" t="n">
        <v>65100</v>
      </c>
      <c r="L9" s="22"/>
      <c r="M9" s="21"/>
      <c r="N9" s="21" t="n">
        <v>3240</v>
      </c>
      <c r="O9" s="22" t="n">
        <v>3240</v>
      </c>
      <c r="P9" s="22"/>
      <c r="Q9" s="21"/>
      <c r="R9" s="21" t="n">
        <f aca="false">C9+E9+G9+I9+K9+O9+Q9</f>
        <v>117747.54</v>
      </c>
      <c r="S9" s="4"/>
      <c r="T9" s="4"/>
      <c r="U9" s="4"/>
      <c r="V9" s="4"/>
      <c r="W9" s="4"/>
      <c r="X9" s="4"/>
      <c r="Y9" s="4"/>
    </row>
    <row r="10" customFormat="false" ht="12.75" hidden="false" customHeight="false" outlineLevel="0" collapsed="false">
      <c r="A10" s="21" t="s">
        <v>1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1"/>
      <c r="N10" s="21"/>
      <c r="O10" s="22"/>
      <c r="P10" s="22" t="n">
        <v>63100</v>
      </c>
      <c r="Q10" s="21" t="n">
        <v>63071</v>
      </c>
      <c r="R10" s="21" t="n">
        <f aca="false">C10+E10+G10+I10+K10+O10+Q10</f>
        <v>63071</v>
      </c>
      <c r="S10" s="4"/>
      <c r="T10" s="4"/>
      <c r="U10" s="4"/>
      <c r="V10" s="4"/>
      <c r="W10" s="4"/>
      <c r="X10" s="4"/>
      <c r="Y10" s="4"/>
    </row>
    <row r="11" customFormat="false" ht="12.75" hidden="false" customHeight="false" outlineLevel="0" collapsed="false">
      <c r="A11" s="21" t="s">
        <v>16</v>
      </c>
      <c r="B11" s="22" t="n">
        <v>40075</v>
      </c>
      <c r="C11" s="22" t="n">
        <v>30075</v>
      </c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1"/>
      <c r="O11" s="22"/>
      <c r="P11" s="22" t="n">
        <v>60000</v>
      </c>
      <c r="Q11" s="21" t="n">
        <v>60000</v>
      </c>
      <c r="R11" s="21" t="n">
        <f aca="false">C11+E11+G11+I11+K11+O11+Q11</f>
        <v>90075</v>
      </c>
      <c r="S11" s="4"/>
      <c r="T11" s="4"/>
      <c r="U11" s="4"/>
      <c r="V11" s="4"/>
      <c r="W11" s="4"/>
      <c r="X11" s="4"/>
      <c r="Y11" s="4"/>
    </row>
    <row r="12" customFormat="false" ht="12.75" hidden="false" customHeight="false" outlineLevel="0" collapsed="false">
      <c r="A12" s="21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1"/>
      <c r="N12" s="21"/>
      <c r="O12" s="22"/>
      <c r="P12" s="22" t="n">
        <v>2100</v>
      </c>
      <c r="Q12" s="22" t="n">
        <v>2025</v>
      </c>
      <c r="R12" s="21" t="n">
        <f aca="false">C12+E12+G12+I12+K12+O12+Q12</f>
        <v>2025</v>
      </c>
      <c r="S12" s="4"/>
      <c r="T12" s="4"/>
      <c r="U12" s="4"/>
      <c r="V12" s="4"/>
      <c r="W12" s="4"/>
      <c r="X12" s="4"/>
      <c r="Y12" s="4"/>
    </row>
    <row r="13" customFormat="false" ht="12.75" hidden="false" customHeight="false" outlineLevel="0" collapsed="false">
      <c r="A13" s="23" t="s">
        <v>18</v>
      </c>
      <c r="B13" s="22" t="n">
        <v>12300</v>
      </c>
      <c r="C13" s="22" t="n">
        <v>12240</v>
      </c>
      <c r="D13" s="24"/>
      <c r="E13" s="25"/>
      <c r="F13" s="25"/>
      <c r="G13" s="22"/>
      <c r="H13" s="22"/>
      <c r="I13" s="22"/>
      <c r="J13" s="22"/>
      <c r="K13" s="22"/>
      <c r="L13" s="22"/>
      <c r="M13" s="21"/>
      <c r="N13" s="21"/>
      <c r="O13" s="22"/>
      <c r="P13" s="22" t="n">
        <v>45400</v>
      </c>
      <c r="Q13" s="22" t="n">
        <v>45094</v>
      </c>
      <c r="R13" s="21" t="n">
        <f aca="false">C13+E13+G13+I13+K13+O13+Q13</f>
        <v>57334</v>
      </c>
      <c r="S13" s="4"/>
      <c r="T13" s="4"/>
      <c r="U13" s="4"/>
      <c r="V13" s="4"/>
      <c r="W13" s="4"/>
      <c r="X13" s="4"/>
      <c r="Y13" s="4"/>
    </row>
    <row r="14" customFormat="false" ht="12.75" hidden="false" customHeight="false" outlineLevel="0" collapsed="false">
      <c r="A14" s="23" t="s">
        <v>19</v>
      </c>
      <c r="B14" s="22" t="n">
        <v>12000</v>
      </c>
      <c r="C14" s="22" t="n">
        <v>11687.28</v>
      </c>
      <c r="D14" s="22"/>
      <c r="E14" s="22"/>
      <c r="F14" s="22"/>
      <c r="G14" s="22"/>
      <c r="H14" s="22"/>
      <c r="I14" s="22"/>
      <c r="J14" s="22" t="n">
        <v>12258.54</v>
      </c>
      <c r="K14" s="22" t="n">
        <v>12258.54</v>
      </c>
      <c r="L14" s="22"/>
      <c r="M14" s="21"/>
      <c r="N14" s="21"/>
      <c r="O14" s="22"/>
      <c r="P14" s="22" t="n">
        <v>45080</v>
      </c>
      <c r="Q14" s="22" t="n">
        <v>43219</v>
      </c>
      <c r="R14" s="21" t="n">
        <f aca="false">C14+E14+G14+I14+K14+O14+Q14</f>
        <v>67164.82</v>
      </c>
      <c r="S14" s="4"/>
      <c r="T14" s="4"/>
      <c r="U14" s="4"/>
      <c r="V14" s="4"/>
      <c r="W14" s="4"/>
      <c r="X14" s="4"/>
      <c r="Y14" s="4"/>
    </row>
    <row r="15" customFormat="false" ht="12.75" hidden="false" customHeight="false" outlineLevel="0" collapsed="false">
      <c r="A15" s="23" t="s">
        <v>2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1"/>
      <c r="N15" s="21"/>
      <c r="O15" s="22"/>
      <c r="P15" s="22"/>
      <c r="Q15" s="22"/>
      <c r="R15" s="21" t="n">
        <f aca="false">C15+E15+G15+I15+K15+O15+Q15</f>
        <v>0</v>
      </c>
      <c r="S15" s="4"/>
      <c r="T15" s="4"/>
      <c r="U15" s="4"/>
      <c r="V15" s="4"/>
      <c r="W15" s="4"/>
      <c r="X15" s="4"/>
      <c r="Y15" s="4"/>
    </row>
    <row r="16" customFormat="false" ht="12.75" hidden="false" customHeight="false" outlineLevel="0" collapsed="false">
      <c r="A16" s="23" t="s">
        <v>21</v>
      </c>
      <c r="B16" s="22" t="n">
        <v>1000</v>
      </c>
      <c r="C16" s="22" t="n">
        <v>996</v>
      </c>
      <c r="D16" s="22"/>
      <c r="E16" s="22"/>
      <c r="F16" s="22"/>
      <c r="G16" s="22"/>
      <c r="H16" s="22"/>
      <c r="I16" s="22"/>
      <c r="J16" s="22" t="n">
        <v>23004</v>
      </c>
      <c r="K16" s="22" t="n">
        <v>23004</v>
      </c>
      <c r="L16" s="22"/>
      <c r="M16" s="21"/>
      <c r="N16" s="21"/>
      <c r="O16" s="22"/>
      <c r="P16" s="22"/>
      <c r="Q16" s="22"/>
      <c r="R16" s="21" t="n">
        <f aca="false">C16+E16+G16+I16+K16+O16+Q16</f>
        <v>24000</v>
      </c>
      <c r="S16" s="4"/>
      <c r="T16" s="4"/>
      <c r="U16" s="4"/>
      <c r="V16" s="4"/>
      <c r="W16" s="4"/>
      <c r="X16" s="4"/>
      <c r="Y16" s="4"/>
    </row>
    <row r="17" customFormat="false" ht="12.75" hidden="false" customHeight="false" outlineLevel="0" collapsed="false">
      <c r="A17" s="23" t="s">
        <v>2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1"/>
      <c r="N17" s="21"/>
      <c r="O17" s="22"/>
      <c r="P17" s="22"/>
      <c r="Q17" s="22"/>
      <c r="R17" s="21" t="n">
        <f aca="false">C17+E17+G17+I17+K17+O17+Q17</f>
        <v>0</v>
      </c>
      <c r="S17" s="4"/>
      <c r="T17" s="4"/>
      <c r="U17" s="4"/>
      <c r="V17" s="4"/>
      <c r="W17" s="4"/>
      <c r="X17" s="4"/>
      <c r="Y17" s="4"/>
    </row>
    <row r="18" customFormat="false" ht="12.75" hidden="false" customHeight="false" outlineLevel="0" collapsed="false">
      <c r="A18" s="23" t="s">
        <v>2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1"/>
      <c r="N18" s="21"/>
      <c r="O18" s="22"/>
      <c r="P18" s="22" t="n">
        <v>28700</v>
      </c>
      <c r="Q18" s="22" t="n">
        <v>28616</v>
      </c>
      <c r="R18" s="21" t="n">
        <f aca="false">C18+E18+G18+I18+K18+O18+Q18</f>
        <v>28616</v>
      </c>
      <c r="S18" s="4"/>
      <c r="T18" s="4"/>
      <c r="U18" s="4"/>
      <c r="V18" s="4"/>
      <c r="W18" s="4"/>
      <c r="X18" s="4"/>
      <c r="Y18" s="4"/>
    </row>
    <row r="19" customFormat="false" ht="12.75" hidden="false" customHeight="false" outlineLevel="0" collapsed="false">
      <c r="A19" s="23" t="s">
        <v>2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1"/>
      <c r="N19" s="21"/>
      <c r="O19" s="22"/>
      <c r="P19" s="22"/>
      <c r="Q19" s="22"/>
      <c r="R19" s="21" t="n">
        <f aca="false">C19+E19+G19+I19+K19+O19+Q19</f>
        <v>0</v>
      </c>
      <c r="S19" s="4"/>
      <c r="T19" s="4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23" t="s">
        <v>25</v>
      </c>
      <c r="B20" s="22" t="n">
        <v>23000</v>
      </c>
      <c r="C20" s="22" t="n">
        <v>12550</v>
      </c>
      <c r="D20" s="22"/>
      <c r="E20" s="22"/>
      <c r="F20" s="22"/>
      <c r="G20" s="22"/>
      <c r="H20" s="22"/>
      <c r="I20" s="22"/>
      <c r="J20" s="22" t="n">
        <v>3248</v>
      </c>
      <c r="K20" s="22" t="n">
        <v>3248</v>
      </c>
      <c r="L20" s="22"/>
      <c r="M20" s="21"/>
      <c r="N20" s="21"/>
      <c r="O20" s="22"/>
      <c r="P20" s="22" t="n">
        <v>2100</v>
      </c>
      <c r="Q20" s="22" t="n">
        <v>2025</v>
      </c>
      <c r="R20" s="21" t="n">
        <f aca="false">C20+E20+G20+I20+K20+O20+Q20</f>
        <v>17823</v>
      </c>
      <c r="S20" s="4"/>
      <c r="T20" s="4"/>
      <c r="U20" s="4"/>
      <c r="V20" s="4"/>
      <c r="W20" s="4"/>
      <c r="X20" s="4"/>
      <c r="Y20" s="4"/>
    </row>
    <row r="21" customFormat="false" ht="12.75" hidden="false" customHeight="false" outlineLevel="0" collapsed="false">
      <c r="A21" s="23" t="s">
        <v>2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2"/>
      <c r="P21" s="22"/>
      <c r="Q21" s="22"/>
      <c r="R21" s="21" t="n">
        <f aca="false">C21+E21+G21+I21+K21+O21+Q21</f>
        <v>0</v>
      </c>
      <c r="S21" s="4"/>
      <c r="T21" s="4"/>
      <c r="U21" s="4"/>
      <c r="V21" s="4"/>
      <c r="W21" s="4"/>
      <c r="X21" s="4"/>
      <c r="Y21" s="4"/>
    </row>
    <row r="22" customFormat="false" ht="12.75" hidden="false" customHeight="false" outlineLevel="0" collapsed="false">
      <c r="A22" s="23" t="s">
        <v>27</v>
      </c>
      <c r="B22" s="22" t="n">
        <v>7245.78</v>
      </c>
      <c r="C22" s="22"/>
      <c r="D22" s="22"/>
      <c r="E22" s="22"/>
      <c r="F22" s="22"/>
      <c r="G22" s="22"/>
      <c r="H22" s="22"/>
      <c r="I22" s="22"/>
      <c r="J22" s="22" t="n">
        <f aca="false">1173.4+29853.06</f>
        <v>31026.46</v>
      </c>
      <c r="K22" s="22" t="n">
        <v>29853.06</v>
      </c>
      <c r="L22" s="22"/>
      <c r="M22" s="21"/>
      <c r="N22" s="21"/>
      <c r="O22" s="22"/>
      <c r="P22" s="22" t="n">
        <v>2100</v>
      </c>
      <c r="Q22" s="22" t="n">
        <v>2025</v>
      </c>
      <c r="R22" s="21" t="n">
        <f aca="false">C22+E22+G22+I22+K22+O22+Q22</f>
        <v>31878.06</v>
      </c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A23" s="23" t="s">
        <v>28</v>
      </c>
      <c r="B23" s="22" t="n">
        <v>9000</v>
      </c>
      <c r="C23" s="22" t="n">
        <v>8409.8</v>
      </c>
      <c r="D23" s="22"/>
      <c r="E23" s="22"/>
      <c r="F23" s="22" t="n">
        <v>1792.54</v>
      </c>
      <c r="G23" s="22" t="n">
        <v>450</v>
      </c>
      <c r="H23" s="22"/>
      <c r="I23" s="22"/>
      <c r="J23" s="22" t="n">
        <v>3290</v>
      </c>
      <c r="K23" s="22" t="n">
        <v>3290</v>
      </c>
      <c r="L23" s="22"/>
      <c r="M23" s="21"/>
      <c r="N23" s="21"/>
      <c r="O23" s="22"/>
      <c r="P23" s="22" t="n">
        <v>93000</v>
      </c>
      <c r="Q23" s="22" t="n">
        <v>93000</v>
      </c>
      <c r="R23" s="21" t="n">
        <f aca="false">C23+E23+G23+I23+K23+O23+Q23</f>
        <v>105149.8</v>
      </c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A24" s="23" t="s">
        <v>2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1"/>
      <c r="N24" s="21"/>
      <c r="O24" s="22"/>
      <c r="P24" s="22" t="n">
        <v>43000</v>
      </c>
      <c r="Q24" s="22" t="n">
        <v>43000</v>
      </c>
      <c r="R24" s="21" t="n">
        <f aca="false">C24+E24+G24+I24+K24+O24+Q24</f>
        <v>43000</v>
      </c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A25" s="23" t="s">
        <v>30</v>
      </c>
      <c r="B25" s="22" t="n">
        <v>208155.92</v>
      </c>
      <c r="C25" s="22" t="n">
        <v>208155.92</v>
      </c>
      <c r="D25" s="22" t="n">
        <v>30000</v>
      </c>
      <c r="E25" s="22" t="n">
        <v>8117.61</v>
      </c>
      <c r="F25" s="22" t="n">
        <v>207.46</v>
      </c>
      <c r="G25" s="22" t="n">
        <v>207.46</v>
      </c>
      <c r="H25" s="22" t="n">
        <v>3000</v>
      </c>
      <c r="I25" s="22" t="n">
        <v>3000</v>
      </c>
      <c r="J25" s="22"/>
      <c r="K25" s="22"/>
      <c r="L25" s="22"/>
      <c r="M25" s="21"/>
      <c r="N25" s="21"/>
      <c r="O25" s="22"/>
      <c r="P25" s="22"/>
      <c r="Q25" s="22"/>
      <c r="R25" s="21" t="n">
        <f aca="false">C25+E25+G25+I25+K25+O25+Q25</f>
        <v>219480.99</v>
      </c>
      <c r="S25" s="4"/>
      <c r="T25" s="4"/>
      <c r="U25" s="4"/>
      <c r="V25" s="4"/>
      <c r="W25" s="4"/>
      <c r="X25" s="4"/>
      <c r="Y25" s="4"/>
    </row>
    <row r="26" customFormat="false" ht="12.75" hidden="false" customHeight="false" outlineLevel="0" collapsed="false">
      <c r="A26" s="23" t="s">
        <v>31</v>
      </c>
      <c r="B26" s="22" t="n">
        <v>75000</v>
      </c>
      <c r="C26" s="22" t="n">
        <v>74167.13</v>
      </c>
      <c r="D26" s="22"/>
      <c r="E26" s="22"/>
      <c r="F26" s="24"/>
      <c r="G26" s="25"/>
      <c r="H26" s="25"/>
      <c r="I26" s="25"/>
      <c r="J26" s="25"/>
      <c r="K26" s="25"/>
      <c r="L26" s="22"/>
      <c r="M26" s="21"/>
      <c r="N26" s="21"/>
      <c r="O26" s="22"/>
      <c r="P26" s="22" t="n">
        <v>5500</v>
      </c>
      <c r="Q26" s="22" t="n">
        <v>5400</v>
      </c>
      <c r="R26" s="21" t="n">
        <f aca="false">C26+E26+G26+I26+K26+O26+Q26</f>
        <v>79567.13</v>
      </c>
      <c r="S26" s="4"/>
      <c r="T26" s="4"/>
      <c r="U26" s="4"/>
      <c r="V26" s="4"/>
      <c r="W26" s="4"/>
      <c r="X26" s="4"/>
      <c r="Y26" s="4"/>
    </row>
    <row r="27" customFormat="false" ht="12.75" hidden="false" customHeight="false" outlineLevel="0" collapsed="false">
      <c r="A27" s="21" t="s">
        <v>32</v>
      </c>
      <c r="B27" s="21" t="n">
        <f aca="false">SUM(B8:B26)</f>
        <v>486776.7</v>
      </c>
      <c r="C27" s="21" t="n">
        <f aca="false">SUM(C8:C26)</f>
        <v>437688.67</v>
      </c>
      <c r="D27" s="21" t="n">
        <f aca="false">SUM(D8:D26)</f>
        <v>30000</v>
      </c>
      <c r="E27" s="21" t="n">
        <f aca="false">SUM(E8:E26)</f>
        <v>8117.61</v>
      </c>
      <c r="F27" s="21" t="n">
        <f aca="false">SUM(F8:F26)</f>
        <v>2000</v>
      </c>
      <c r="G27" s="21" t="n">
        <f aca="false">SUM(G8:G26)</f>
        <v>657.46</v>
      </c>
      <c r="H27" s="21" t="n">
        <f aca="false">SUM(H8:H26)</f>
        <v>3000</v>
      </c>
      <c r="I27" s="21" t="n">
        <f aca="false">SUM(I8:I26)</f>
        <v>3000</v>
      </c>
      <c r="J27" s="21" t="n">
        <f aca="false">SUM(J8:J26)</f>
        <v>137927</v>
      </c>
      <c r="K27" s="21" t="n">
        <f aca="false">SUM(K8:K26)</f>
        <v>136753.6</v>
      </c>
      <c r="L27" s="21" t="n">
        <f aca="false">SUM(L8:L26)</f>
        <v>0</v>
      </c>
      <c r="M27" s="21" t="n">
        <f aca="false">SUM(M8:M26)</f>
        <v>0</v>
      </c>
      <c r="N27" s="21" t="n">
        <f aca="false">SUM(N8:N26)</f>
        <v>3240</v>
      </c>
      <c r="O27" s="21" t="n">
        <f aca="false">SUM(O8:O26)</f>
        <v>3240</v>
      </c>
      <c r="P27" s="21" t="n">
        <f aca="false">SUM(P8:P26)</f>
        <v>390080</v>
      </c>
      <c r="Q27" s="21" t="n">
        <f aca="false">SUM(Q8:Q26)</f>
        <v>387475</v>
      </c>
      <c r="R27" s="21" t="n">
        <f aca="false">C27+E27+G27+I27+K27+M27+O27+Q27</f>
        <v>976932.34</v>
      </c>
      <c r="S27" s="4"/>
      <c r="T27" s="4"/>
      <c r="U27" s="4"/>
      <c r="V27" s="4"/>
      <c r="W27" s="4"/>
      <c r="X27" s="4"/>
      <c r="Y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2.75" hidden="false" customHeight="false" outlineLevel="0" collapsed="false">
      <c r="A31" s="7" t="s">
        <v>33</v>
      </c>
      <c r="B31" s="7"/>
      <c r="C31" s="7"/>
      <c r="D31" s="7"/>
      <c r="E31" s="7"/>
      <c r="F31" s="26"/>
      <c r="G31" s="4"/>
      <c r="H31" s="4"/>
      <c r="I31" s="4"/>
      <c r="J31" s="4"/>
      <c r="K31" s="4"/>
      <c r="L31" s="4"/>
      <c r="M31" s="4"/>
      <c r="N31" s="4"/>
      <c r="O31" s="4"/>
      <c r="P31" s="9" t="s">
        <v>34</v>
      </c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8" hidden="false" customHeight="true" outlineLevel="0" collapsed="false">
      <c r="A32" s="10" t="s">
        <v>2</v>
      </c>
      <c r="B32" s="10" t="n">
        <v>2210</v>
      </c>
      <c r="C32" s="27" t="n">
        <v>2210</v>
      </c>
      <c r="D32" s="28" t="n">
        <v>2230</v>
      </c>
      <c r="E32" s="27" t="n">
        <v>2230</v>
      </c>
      <c r="F32" s="28" t="n">
        <v>2240</v>
      </c>
      <c r="G32" s="27" t="n">
        <v>2240</v>
      </c>
      <c r="H32" s="17" t="n">
        <v>2111</v>
      </c>
      <c r="I32" s="16" t="n">
        <v>2111</v>
      </c>
      <c r="J32" s="28" t="n">
        <v>2120</v>
      </c>
      <c r="K32" s="27" t="n">
        <v>2120</v>
      </c>
      <c r="L32" s="28" t="n">
        <v>3110</v>
      </c>
      <c r="M32" s="27" t="n">
        <v>3110</v>
      </c>
      <c r="N32" s="28" t="n">
        <v>2800</v>
      </c>
      <c r="O32" s="27" t="n">
        <v>2800</v>
      </c>
      <c r="P32" s="29" t="n">
        <v>2271</v>
      </c>
      <c r="Q32" s="30" t="n">
        <v>2271</v>
      </c>
      <c r="R32" s="31" t="n">
        <v>2272</v>
      </c>
      <c r="S32" s="11" t="n">
        <v>2272</v>
      </c>
      <c r="T32" s="32" t="n">
        <v>2273</v>
      </c>
      <c r="U32" s="11" t="n">
        <v>2273</v>
      </c>
      <c r="V32" s="32" t="n">
        <v>2282</v>
      </c>
      <c r="W32" s="32" t="n">
        <v>2282</v>
      </c>
      <c r="X32" s="32"/>
      <c r="Y32" s="33"/>
    </row>
    <row r="33" customFormat="false" ht="138.75" hidden="false" customHeight="true" outlineLevel="0" collapsed="false">
      <c r="A33" s="10" t="s">
        <v>3</v>
      </c>
      <c r="B33" s="18" t="s">
        <v>4</v>
      </c>
      <c r="C33" s="18" t="s">
        <v>5</v>
      </c>
      <c r="D33" s="18" t="s">
        <v>4</v>
      </c>
      <c r="E33" s="19" t="s">
        <v>35</v>
      </c>
      <c r="F33" s="18" t="s">
        <v>4</v>
      </c>
      <c r="G33" s="19" t="s">
        <v>6</v>
      </c>
      <c r="H33" s="19" t="s">
        <v>4</v>
      </c>
      <c r="I33" s="19" t="s">
        <v>36</v>
      </c>
      <c r="J33" s="19" t="s">
        <v>4</v>
      </c>
      <c r="K33" s="34" t="s">
        <v>37</v>
      </c>
      <c r="L33" s="19" t="s">
        <v>4</v>
      </c>
      <c r="M33" s="19" t="s">
        <v>9</v>
      </c>
      <c r="N33" s="19" t="s">
        <v>4</v>
      </c>
      <c r="O33" s="18" t="s">
        <v>38</v>
      </c>
      <c r="P33" s="19" t="s">
        <v>4</v>
      </c>
      <c r="Q33" s="18" t="s">
        <v>39</v>
      </c>
      <c r="R33" s="19" t="s">
        <v>4</v>
      </c>
      <c r="S33" s="18" t="s">
        <v>40</v>
      </c>
      <c r="T33" s="19" t="s">
        <v>4</v>
      </c>
      <c r="U33" s="18" t="s">
        <v>41</v>
      </c>
      <c r="V33" s="19" t="s">
        <v>4</v>
      </c>
      <c r="W33" s="18" t="s">
        <v>8</v>
      </c>
      <c r="X33" s="19" t="s">
        <v>12</v>
      </c>
      <c r="Y33" s="35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36"/>
    </row>
    <row r="35" customFormat="false" ht="12.75" hidden="false" customHeight="false" outlineLevel="0" collapsed="false">
      <c r="A35" s="21" t="s">
        <v>13</v>
      </c>
      <c r="B35" s="21" t="n">
        <v>12300</v>
      </c>
      <c r="C35" s="22" t="n">
        <v>8696</v>
      </c>
      <c r="D35" s="22"/>
      <c r="E35" s="22"/>
      <c r="F35" s="22" t="n">
        <v>1100</v>
      </c>
      <c r="G35" s="22" t="n">
        <v>557.55</v>
      </c>
      <c r="H35" s="21"/>
      <c r="I35" s="21"/>
      <c r="J35" s="22"/>
      <c r="K35" s="22"/>
      <c r="L35" s="22" t="n">
        <v>1610</v>
      </c>
      <c r="M35" s="22" t="n">
        <v>1610</v>
      </c>
      <c r="N35" s="22" t="n">
        <v>11200</v>
      </c>
      <c r="O35" s="22" t="n">
        <v>10868.81</v>
      </c>
      <c r="P35" s="22" t="n">
        <v>1478.67</v>
      </c>
      <c r="Q35" s="22" t="n">
        <v>1478.67</v>
      </c>
      <c r="R35" s="22" t="n">
        <v>170</v>
      </c>
      <c r="S35" s="22" t="n">
        <v>161.5</v>
      </c>
      <c r="T35" s="22" t="n">
        <v>1559.7</v>
      </c>
      <c r="U35" s="22" t="n">
        <v>1559.7</v>
      </c>
      <c r="V35" s="22" t="n">
        <v>200</v>
      </c>
      <c r="W35" s="22"/>
      <c r="X35" s="22" t="n">
        <f aca="false">C35+E35+G35+I35+K35+M35+O35+Q35+S35+U35+W35</f>
        <v>24932.23</v>
      </c>
      <c r="Y35" s="37"/>
    </row>
    <row r="36" customFormat="false" ht="12.75" hidden="false" customHeight="false" outlineLevel="0" collapsed="false">
      <c r="A36" s="21" t="s">
        <v>14</v>
      </c>
      <c r="B36" s="21" t="n">
        <v>20100</v>
      </c>
      <c r="C36" s="22" t="n">
        <v>20053.55</v>
      </c>
      <c r="D36" s="22"/>
      <c r="E36" s="22"/>
      <c r="F36" s="22" t="n">
        <v>900</v>
      </c>
      <c r="G36" s="22" t="n">
        <v>227.63</v>
      </c>
      <c r="H36" s="21"/>
      <c r="I36" s="21"/>
      <c r="J36" s="22"/>
      <c r="K36" s="22"/>
      <c r="L36" s="22" t="n">
        <v>3580</v>
      </c>
      <c r="M36" s="22" t="n">
        <v>3579</v>
      </c>
      <c r="N36" s="22" t="n">
        <v>13120</v>
      </c>
      <c r="O36" s="22" t="n">
        <v>13108.34</v>
      </c>
      <c r="P36" s="22" t="n">
        <v>1678.07</v>
      </c>
      <c r="Q36" s="22" t="n">
        <v>1678.07</v>
      </c>
      <c r="R36" s="22" t="n">
        <v>90</v>
      </c>
      <c r="S36" s="22" t="n">
        <v>86.35</v>
      </c>
      <c r="T36" s="22" t="n">
        <v>1209.95</v>
      </c>
      <c r="U36" s="22" t="n">
        <v>1209.95</v>
      </c>
      <c r="V36" s="22" t="n">
        <v>200</v>
      </c>
      <c r="W36" s="22"/>
      <c r="X36" s="22" t="n">
        <f aca="false">C36+E36+G36+I36+K36+M36+O36+Q36+S36+U36+W36</f>
        <v>39942.89</v>
      </c>
      <c r="Y36" s="37"/>
    </row>
    <row r="37" customFormat="false" ht="12.75" hidden="false" customHeight="false" outlineLevel="0" collapsed="false">
      <c r="A37" s="21" t="s">
        <v>15</v>
      </c>
      <c r="B37" s="21" t="n">
        <v>4500</v>
      </c>
      <c r="C37" s="22" t="n">
        <v>4258.44</v>
      </c>
      <c r="D37" s="22"/>
      <c r="E37" s="22"/>
      <c r="F37" s="22"/>
      <c r="G37" s="22"/>
      <c r="H37" s="21"/>
      <c r="I37" s="21"/>
      <c r="J37" s="22"/>
      <c r="K37" s="22"/>
      <c r="L37" s="22" t="n">
        <v>600</v>
      </c>
      <c r="M37" s="22" t="n">
        <v>600</v>
      </c>
      <c r="N37" s="22" t="n">
        <v>600</v>
      </c>
      <c r="O37" s="22" t="n">
        <v>580</v>
      </c>
      <c r="P37" s="22"/>
      <c r="Q37" s="22"/>
      <c r="R37" s="22"/>
      <c r="S37" s="22"/>
      <c r="T37" s="22"/>
      <c r="U37" s="22"/>
      <c r="V37" s="22"/>
      <c r="W37" s="22"/>
      <c r="X37" s="22" t="n">
        <f aca="false">C37+E37+G37+I37+K37+M37+O37+Q37+S37+U37+W37</f>
        <v>5438.44</v>
      </c>
      <c r="Y37" s="37"/>
    </row>
    <row r="38" customFormat="false" ht="12.75" hidden="false" customHeight="false" outlineLevel="0" collapsed="false">
      <c r="A38" s="21" t="s">
        <v>16</v>
      </c>
      <c r="B38" s="21" t="n">
        <v>2000</v>
      </c>
      <c r="C38" s="22" t="n">
        <v>758.44</v>
      </c>
      <c r="D38" s="22"/>
      <c r="E38" s="22"/>
      <c r="F38" s="22"/>
      <c r="G38" s="22"/>
      <c r="H38" s="21"/>
      <c r="I38" s="21"/>
      <c r="J38" s="22"/>
      <c r="K38" s="22"/>
      <c r="L38" s="22"/>
      <c r="M38" s="22"/>
      <c r="N38" s="22" t="n">
        <v>600</v>
      </c>
      <c r="O38" s="22" t="n">
        <v>580</v>
      </c>
      <c r="P38" s="22"/>
      <c r="Q38" s="22"/>
      <c r="R38" s="22" t="n">
        <v>60</v>
      </c>
      <c r="S38" s="22" t="n">
        <v>58.16</v>
      </c>
      <c r="T38" s="22"/>
      <c r="U38" s="22"/>
      <c r="V38" s="22"/>
      <c r="W38" s="22"/>
      <c r="X38" s="22" t="n">
        <f aca="false">C38+E38+G38+I38+K38+M38+O38+Q38+S38+U38+W38</f>
        <v>1396.6</v>
      </c>
      <c r="Y38" s="37"/>
    </row>
    <row r="39" customFormat="false" ht="12.75" hidden="false" customHeight="false" outlineLevel="0" collapsed="false">
      <c r="A39" s="21" t="s">
        <v>17</v>
      </c>
      <c r="B39" s="21" t="n">
        <v>3000</v>
      </c>
      <c r="C39" s="22" t="n">
        <v>758.44</v>
      </c>
      <c r="D39" s="22"/>
      <c r="E39" s="22"/>
      <c r="F39" s="22"/>
      <c r="G39" s="22"/>
      <c r="H39" s="21"/>
      <c r="I39" s="21"/>
      <c r="J39" s="22"/>
      <c r="K39" s="22"/>
      <c r="L39" s="22" t="n">
        <v>1480</v>
      </c>
      <c r="M39" s="22" t="n">
        <v>1476</v>
      </c>
      <c r="N39" s="22" t="n">
        <v>600</v>
      </c>
      <c r="O39" s="22" t="n">
        <v>580</v>
      </c>
      <c r="P39" s="22" t="n">
        <v>1409.04</v>
      </c>
      <c r="Q39" s="22" t="n">
        <v>1409.04</v>
      </c>
      <c r="R39" s="22"/>
      <c r="S39" s="22"/>
      <c r="T39" s="22"/>
      <c r="U39" s="22"/>
      <c r="V39" s="22"/>
      <c r="W39" s="22"/>
      <c r="X39" s="22" t="n">
        <f aca="false">C39+E39+G39+I39+K39+M39+O39+Q39+S39+U39+W39</f>
        <v>4223.48</v>
      </c>
      <c r="Y39" s="37"/>
    </row>
    <row r="40" customFormat="false" ht="12.75" hidden="false" customHeight="false" outlineLevel="0" collapsed="false">
      <c r="A40" s="23" t="s">
        <v>18</v>
      </c>
      <c r="B40" s="21" t="n">
        <v>3000</v>
      </c>
      <c r="C40" s="22" t="n">
        <v>758.44</v>
      </c>
      <c r="D40" s="24"/>
      <c r="E40" s="25"/>
      <c r="F40" s="25"/>
      <c r="G40" s="22"/>
      <c r="H40" s="23"/>
      <c r="I40" s="23"/>
      <c r="J40" s="22"/>
      <c r="K40" s="22"/>
      <c r="L40" s="25"/>
      <c r="M40" s="25"/>
      <c r="N40" s="25" t="n">
        <v>600</v>
      </c>
      <c r="O40" s="25" t="n">
        <v>580</v>
      </c>
      <c r="P40" s="22"/>
      <c r="Q40" s="22"/>
      <c r="R40" s="25"/>
      <c r="S40" s="25"/>
      <c r="T40" s="22"/>
      <c r="U40" s="22"/>
      <c r="V40" s="25"/>
      <c r="W40" s="25"/>
      <c r="X40" s="22" t="n">
        <f aca="false">C40+E40+G40+I40+K40+M40+O40+Q40+S40+U40+W40</f>
        <v>1338.44</v>
      </c>
      <c r="Y40" s="37"/>
      <c r="Z40" s="38"/>
    </row>
    <row r="41" customFormat="false" ht="12.75" hidden="false" customHeight="false" outlineLevel="0" collapsed="false">
      <c r="A41" s="23" t="s">
        <v>19</v>
      </c>
      <c r="B41" s="23" t="n">
        <v>3400</v>
      </c>
      <c r="C41" s="22" t="n">
        <v>2334.44</v>
      </c>
      <c r="D41" s="22"/>
      <c r="E41" s="22"/>
      <c r="F41" s="22"/>
      <c r="G41" s="22"/>
      <c r="H41" s="23"/>
      <c r="I41" s="23"/>
      <c r="J41" s="22"/>
      <c r="K41" s="22"/>
      <c r="L41" s="22"/>
      <c r="M41" s="22"/>
      <c r="N41" s="22" t="n">
        <v>600</v>
      </c>
      <c r="O41" s="22" t="n">
        <v>580</v>
      </c>
      <c r="P41" s="22"/>
      <c r="Q41" s="22"/>
      <c r="R41" s="22"/>
      <c r="S41" s="22"/>
      <c r="T41" s="22"/>
      <c r="U41" s="22"/>
      <c r="V41" s="22"/>
      <c r="W41" s="22"/>
      <c r="X41" s="22" t="n">
        <f aca="false">C41+E41+G41+I41+K41+M41+O41+Q41+S41+U41+W41</f>
        <v>2914.44</v>
      </c>
      <c r="Y41" s="37"/>
      <c r="Z41" s="38"/>
    </row>
    <row r="42" customFormat="false" ht="12.75" hidden="false" customHeight="false" outlineLevel="0" collapsed="false">
      <c r="A42" s="23" t="s">
        <v>20</v>
      </c>
      <c r="B42" s="23" t="n">
        <v>3000</v>
      </c>
      <c r="C42" s="22" t="n">
        <v>758.44</v>
      </c>
      <c r="D42" s="22"/>
      <c r="E42" s="22"/>
      <c r="F42" s="22"/>
      <c r="G42" s="22"/>
      <c r="H42" s="23"/>
      <c r="I42" s="23"/>
      <c r="J42" s="22"/>
      <c r="K42" s="22"/>
      <c r="L42" s="22"/>
      <c r="M42" s="22"/>
      <c r="N42" s="22" t="n">
        <v>600</v>
      </c>
      <c r="O42" s="22" t="n">
        <v>580</v>
      </c>
      <c r="P42" s="22"/>
      <c r="Q42" s="22"/>
      <c r="R42" s="22"/>
      <c r="S42" s="22"/>
      <c r="T42" s="22"/>
      <c r="U42" s="22"/>
      <c r="V42" s="22"/>
      <c r="W42" s="22"/>
      <c r="X42" s="22" t="n">
        <f aca="false">C42+E42+G42+I42+K42+M42+O42+Q42+S42+U42+W42</f>
        <v>1338.44</v>
      </c>
      <c r="Y42" s="37"/>
      <c r="Z42" s="38"/>
    </row>
    <row r="43" customFormat="false" ht="12.75" hidden="false" customHeight="false" outlineLevel="0" collapsed="false">
      <c r="A43" s="23" t="s">
        <v>21</v>
      </c>
      <c r="B43" s="23" t="n">
        <v>3000</v>
      </c>
      <c r="C43" s="22" t="n">
        <v>758.44</v>
      </c>
      <c r="D43" s="22"/>
      <c r="E43" s="22"/>
      <c r="F43" s="22"/>
      <c r="G43" s="22"/>
      <c r="H43" s="23"/>
      <c r="I43" s="23"/>
      <c r="J43" s="22"/>
      <c r="K43" s="22"/>
      <c r="L43" s="22"/>
      <c r="M43" s="22"/>
      <c r="N43" s="22" t="n">
        <v>600</v>
      </c>
      <c r="O43" s="22" t="n">
        <v>580</v>
      </c>
      <c r="P43" s="22"/>
      <c r="Q43" s="22"/>
      <c r="R43" s="22"/>
      <c r="S43" s="22"/>
      <c r="T43" s="22"/>
      <c r="U43" s="22"/>
      <c r="V43" s="22"/>
      <c r="W43" s="22"/>
      <c r="X43" s="22" t="n">
        <f aca="false">C43+E43+G43+I43+K43+M43+O43+Q43+S43+U43+W43</f>
        <v>1338.44</v>
      </c>
      <c r="Y43" s="37"/>
      <c r="Z43" s="38"/>
    </row>
    <row r="44" customFormat="false" ht="12.75" hidden="false" customHeight="false" outlineLevel="0" collapsed="false">
      <c r="A44" s="23" t="s">
        <v>22</v>
      </c>
      <c r="B44" s="23" t="n">
        <v>3000</v>
      </c>
      <c r="C44" s="22" t="n">
        <v>758.44</v>
      </c>
      <c r="D44" s="22"/>
      <c r="E44" s="22"/>
      <c r="F44" s="22"/>
      <c r="G44" s="22"/>
      <c r="H44" s="23"/>
      <c r="I44" s="23"/>
      <c r="J44" s="22"/>
      <c r="K44" s="22"/>
      <c r="L44" s="22"/>
      <c r="M44" s="22"/>
      <c r="N44" s="22" t="n">
        <v>2230</v>
      </c>
      <c r="O44" s="22" t="n">
        <v>2225.24</v>
      </c>
      <c r="P44" s="22"/>
      <c r="Q44" s="22"/>
      <c r="R44" s="22"/>
      <c r="S44" s="22"/>
      <c r="T44" s="22"/>
      <c r="U44" s="22"/>
      <c r="V44" s="22"/>
      <c r="W44" s="22"/>
      <c r="X44" s="22" t="n">
        <f aca="false">C44+E44+G44+I44+K44+M44+O44+Q44+S44+U44+W44</f>
        <v>2983.68</v>
      </c>
      <c r="Y44" s="37"/>
      <c r="Z44" s="38"/>
    </row>
    <row r="45" customFormat="false" ht="12.75" hidden="false" customHeight="false" outlineLevel="0" collapsed="false">
      <c r="A45" s="23" t="s">
        <v>23</v>
      </c>
      <c r="B45" s="23" t="n">
        <v>2200</v>
      </c>
      <c r="C45" s="22" t="n">
        <v>2108.44</v>
      </c>
      <c r="D45" s="22"/>
      <c r="E45" s="22"/>
      <c r="F45" s="22"/>
      <c r="G45" s="22"/>
      <c r="H45" s="23"/>
      <c r="I45" s="23"/>
      <c r="J45" s="22"/>
      <c r="K45" s="22"/>
      <c r="L45" s="22"/>
      <c r="M45" s="22"/>
      <c r="N45" s="22" t="n">
        <v>600</v>
      </c>
      <c r="O45" s="22" t="n">
        <v>580</v>
      </c>
      <c r="P45" s="22"/>
      <c r="Q45" s="22"/>
      <c r="R45" s="22"/>
      <c r="S45" s="22"/>
      <c r="T45" s="22"/>
      <c r="U45" s="22"/>
      <c r="V45" s="22"/>
      <c r="W45" s="22"/>
      <c r="X45" s="22" t="n">
        <f aca="false">C45+E45+G45+I45+K45+M45+O45+Q45+S45+U45+W45</f>
        <v>2688.44</v>
      </c>
      <c r="Y45" s="37"/>
      <c r="Z45" s="38"/>
    </row>
    <row r="46" customFormat="false" ht="12.75" hidden="false" customHeight="false" outlineLevel="0" collapsed="false">
      <c r="A46" s="23" t="s">
        <v>24</v>
      </c>
      <c r="B46" s="23"/>
      <c r="C46" s="22"/>
      <c r="D46" s="22"/>
      <c r="E46" s="22"/>
      <c r="F46" s="22"/>
      <c r="G46" s="22"/>
      <c r="H46" s="23"/>
      <c r="I46" s="23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 t="n">
        <f aca="false">C46+E46+G46+I46+K46+M46+O46+Q46+S46+U46+W46</f>
        <v>0</v>
      </c>
      <c r="Y46" s="37"/>
      <c r="Z46" s="38"/>
    </row>
    <row r="47" customFormat="false" ht="12.75" hidden="false" customHeight="false" outlineLevel="0" collapsed="false">
      <c r="A47" s="23" t="s">
        <v>25</v>
      </c>
      <c r="B47" s="23" t="n">
        <v>3000</v>
      </c>
      <c r="C47" s="22" t="n">
        <v>2470</v>
      </c>
      <c r="D47" s="22"/>
      <c r="E47" s="22"/>
      <c r="F47" s="22" t="n">
        <v>300</v>
      </c>
      <c r="G47" s="22" t="n">
        <v>89.6</v>
      </c>
      <c r="H47" s="23"/>
      <c r="I47" s="23"/>
      <c r="J47" s="22"/>
      <c r="K47" s="22"/>
      <c r="L47" s="22" t="n">
        <v>3600</v>
      </c>
      <c r="M47" s="22" t="n">
        <v>3597</v>
      </c>
      <c r="N47" s="22" t="n">
        <v>8420</v>
      </c>
      <c r="O47" s="22" t="n">
        <v>8412.21</v>
      </c>
      <c r="P47" s="22" t="n">
        <v>1474.7</v>
      </c>
      <c r="Q47" s="22" t="n">
        <v>1474.7</v>
      </c>
      <c r="R47" s="22"/>
      <c r="S47" s="22"/>
      <c r="T47" s="22" t="n">
        <v>835.7</v>
      </c>
      <c r="U47" s="22" t="n">
        <v>835.7</v>
      </c>
      <c r="V47" s="22" t="n">
        <v>200</v>
      </c>
      <c r="W47" s="22"/>
      <c r="X47" s="22" t="n">
        <f aca="false">C47+E47+G47+I47+K47+M47+O47+Q47+S47+U47+W47</f>
        <v>16879.21</v>
      </c>
      <c r="Y47" s="37"/>
      <c r="Z47" s="38"/>
    </row>
    <row r="48" customFormat="false" ht="12.75" hidden="false" customHeight="false" outlineLevel="0" collapsed="false">
      <c r="A48" s="23" t="s">
        <v>26</v>
      </c>
      <c r="B48" s="23" t="n">
        <v>4828.13</v>
      </c>
      <c r="C48" s="22" t="n">
        <v>3608.44</v>
      </c>
      <c r="D48" s="22"/>
      <c r="E48" s="22"/>
      <c r="F48" s="22"/>
      <c r="G48" s="22"/>
      <c r="H48" s="23"/>
      <c r="I48" s="23"/>
      <c r="J48" s="22"/>
      <c r="K48" s="22"/>
      <c r="L48" s="22" t="n">
        <v>950</v>
      </c>
      <c r="M48" s="22" t="n">
        <v>948</v>
      </c>
      <c r="N48" s="22" t="n">
        <v>600</v>
      </c>
      <c r="O48" s="22" t="n">
        <v>580</v>
      </c>
      <c r="P48" s="22"/>
      <c r="Q48" s="22"/>
      <c r="R48" s="22"/>
      <c r="S48" s="22"/>
      <c r="T48" s="22"/>
      <c r="U48" s="22"/>
      <c r="V48" s="22"/>
      <c r="W48" s="22"/>
      <c r="X48" s="22" t="n">
        <f aca="false">C48+E48+G48+I48+K48+M48+O48+Q48+S48+U48+W48</f>
        <v>5136.44</v>
      </c>
      <c r="Y48" s="37"/>
      <c r="Z48" s="38"/>
    </row>
    <row r="49" customFormat="false" ht="12.75" hidden="false" customHeight="false" outlineLevel="0" collapsed="false">
      <c r="A49" s="23" t="s">
        <v>27</v>
      </c>
      <c r="B49" s="23" t="n">
        <v>12400</v>
      </c>
      <c r="C49" s="22" t="n">
        <v>12390.84</v>
      </c>
      <c r="D49" s="22"/>
      <c r="E49" s="22"/>
      <c r="F49" s="22" t="n">
        <v>800</v>
      </c>
      <c r="G49" s="22" t="n">
        <v>768.47</v>
      </c>
      <c r="H49" s="23"/>
      <c r="I49" s="23"/>
      <c r="J49" s="22"/>
      <c r="K49" s="22"/>
      <c r="L49" s="22" t="n">
        <v>1700</v>
      </c>
      <c r="M49" s="22" t="n">
        <v>1700</v>
      </c>
      <c r="N49" s="22" t="n">
        <v>11301</v>
      </c>
      <c r="O49" s="22" t="n">
        <v>11300.08</v>
      </c>
      <c r="P49" s="22"/>
      <c r="Q49" s="22"/>
      <c r="R49" s="22" t="n">
        <v>120</v>
      </c>
      <c r="S49" s="22" t="n">
        <v>116.31</v>
      </c>
      <c r="T49" s="22" t="n">
        <v>1511.97</v>
      </c>
      <c r="U49" s="22" t="n">
        <v>1511.97</v>
      </c>
      <c r="V49" s="22" t="n">
        <v>200</v>
      </c>
      <c r="W49" s="22"/>
      <c r="X49" s="22" t="n">
        <f aca="false">C49+E49+G49+I49+K49+M49+O49+Q49+S49+U49+W49</f>
        <v>27787.67</v>
      </c>
      <c r="Y49" s="37"/>
      <c r="Z49" s="38"/>
    </row>
    <row r="50" customFormat="false" ht="12.75" hidden="false" customHeight="false" outlineLevel="0" collapsed="false">
      <c r="A50" s="23" t="s">
        <v>28</v>
      </c>
      <c r="B50" s="23" t="n">
        <v>4200</v>
      </c>
      <c r="C50" s="22" t="n">
        <v>3249.44</v>
      </c>
      <c r="D50" s="22"/>
      <c r="E50" s="22"/>
      <c r="F50" s="22" t="n">
        <v>300</v>
      </c>
      <c r="G50" s="22" t="n">
        <v>293.15</v>
      </c>
      <c r="H50" s="23"/>
      <c r="I50" s="23"/>
      <c r="J50" s="22"/>
      <c r="K50" s="22"/>
      <c r="L50" s="22" t="n">
        <v>2500</v>
      </c>
      <c r="M50" s="22" t="n">
        <v>2480</v>
      </c>
      <c r="N50" s="22" t="n">
        <v>10150</v>
      </c>
      <c r="O50" s="22" t="n">
        <v>10149.53</v>
      </c>
      <c r="P50" s="22" t="n">
        <v>1469.37</v>
      </c>
      <c r="Q50" s="22" t="n">
        <v>1469.37</v>
      </c>
      <c r="R50" s="22" t="n">
        <v>60</v>
      </c>
      <c r="S50" s="22" t="n">
        <v>58.16</v>
      </c>
      <c r="T50" s="22" t="n">
        <v>682.68</v>
      </c>
      <c r="U50" s="22" t="n">
        <v>682.68</v>
      </c>
      <c r="V50" s="22" t="n">
        <v>200</v>
      </c>
      <c r="W50" s="22"/>
      <c r="X50" s="22" t="n">
        <f aca="false">C50+E50+G50+I50+K50+M50+O50+Q50+S50+U50+W50</f>
        <v>18382.33</v>
      </c>
      <c r="Y50" s="37"/>
      <c r="Z50" s="38"/>
    </row>
    <row r="51" customFormat="false" ht="12.75" hidden="false" customHeight="false" outlineLevel="0" collapsed="false">
      <c r="A51" s="23" t="s">
        <v>29</v>
      </c>
      <c r="B51" s="23"/>
      <c r="C51" s="22"/>
      <c r="D51" s="22"/>
      <c r="E51" s="22"/>
      <c r="F51" s="22" t="n">
        <v>3375</v>
      </c>
      <c r="G51" s="22" t="n">
        <v>3375</v>
      </c>
      <c r="H51" s="23"/>
      <c r="I51" s="23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 t="n">
        <f aca="false">C51+E51+G51+I51+K51+M51+O51+Q51+S51+U51+W51</f>
        <v>3375</v>
      </c>
      <c r="Y51" s="37"/>
      <c r="Z51" s="38"/>
    </row>
    <row r="52" customFormat="false" ht="12.75" hidden="false" customHeight="false" outlineLevel="0" collapsed="false">
      <c r="A52" s="23" t="s">
        <v>30</v>
      </c>
      <c r="B52" s="23" t="n">
        <v>39800</v>
      </c>
      <c r="C52" s="22" t="n">
        <v>38149.94</v>
      </c>
      <c r="D52" s="22" t="n">
        <v>82535</v>
      </c>
      <c r="E52" s="22" t="n">
        <v>32318.48</v>
      </c>
      <c r="F52" s="22" t="n">
        <v>20100</v>
      </c>
      <c r="G52" s="22" t="n">
        <v>20026.6</v>
      </c>
      <c r="H52" s="23" t="n">
        <v>59800</v>
      </c>
      <c r="I52" s="23" t="n">
        <v>59183.32</v>
      </c>
      <c r="J52" s="22" t="n">
        <v>12100</v>
      </c>
      <c r="K52" s="22" t="n">
        <v>11954.38</v>
      </c>
      <c r="L52" s="22"/>
      <c r="M52" s="22"/>
      <c r="N52" s="22" t="n">
        <v>2844</v>
      </c>
      <c r="O52" s="22" t="n">
        <v>2843.82</v>
      </c>
      <c r="P52" s="22" t="n">
        <v>3353.49</v>
      </c>
      <c r="Q52" s="22" t="n">
        <v>3353.49</v>
      </c>
      <c r="R52" s="22"/>
      <c r="S52" s="22"/>
      <c r="T52" s="22"/>
      <c r="U52" s="22"/>
      <c r="V52" s="22"/>
      <c r="W52" s="22"/>
      <c r="X52" s="22" t="n">
        <f aca="false">C52+E52+G52+I52+K52+M52+O52+Q52+S52+U52+W52</f>
        <v>167830.03</v>
      </c>
      <c r="Y52" s="37"/>
      <c r="Z52" s="38"/>
    </row>
    <row r="53" customFormat="false" ht="12.75" hidden="false" customHeight="false" outlineLevel="0" collapsed="false">
      <c r="A53" s="23" t="s">
        <v>31</v>
      </c>
      <c r="B53" s="23" t="n">
        <v>1000</v>
      </c>
      <c r="C53" s="22" t="n">
        <v>758.44</v>
      </c>
      <c r="D53" s="22"/>
      <c r="E53" s="22"/>
      <c r="F53" s="24"/>
      <c r="G53" s="25"/>
      <c r="H53" s="23"/>
      <c r="I53" s="23"/>
      <c r="J53" s="22"/>
      <c r="K53" s="22"/>
      <c r="L53" s="24" t="n">
        <v>7130</v>
      </c>
      <c r="M53" s="24" t="n">
        <v>7127</v>
      </c>
      <c r="N53" s="24" t="n">
        <v>600</v>
      </c>
      <c r="O53" s="24" t="n">
        <v>580</v>
      </c>
      <c r="P53" s="22" t="n">
        <v>1236.66</v>
      </c>
      <c r="Q53" s="22" t="n">
        <v>1236.66</v>
      </c>
      <c r="R53" s="24"/>
      <c r="S53" s="24"/>
      <c r="T53" s="24"/>
      <c r="U53" s="22"/>
      <c r="V53" s="24"/>
      <c r="W53" s="24"/>
      <c r="X53" s="22" t="n">
        <f aca="false">C53+E53+G53+I53+K53+M53+O53+Q53+S53+U53+W53</f>
        <v>9702.1</v>
      </c>
      <c r="Y53" s="37"/>
      <c r="Z53" s="38"/>
    </row>
    <row r="54" customFormat="false" ht="12.75" hidden="false" customHeight="false" outlineLevel="0" collapsed="false">
      <c r="A54" s="21" t="s">
        <v>32</v>
      </c>
      <c r="B54" s="21" t="n">
        <f aca="false">SUM(B35:B53)</f>
        <v>124728.13</v>
      </c>
      <c r="C54" s="21" t="n">
        <f aca="false">SUM(C35:C53)</f>
        <v>102628.61</v>
      </c>
      <c r="D54" s="21" t="n">
        <f aca="false">SUM(D35:D53)</f>
        <v>82535</v>
      </c>
      <c r="E54" s="21" t="n">
        <f aca="false">SUM(E35:E53)</f>
        <v>32318.48</v>
      </c>
      <c r="F54" s="21" t="n">
        <f aca="false">SUM(F35:F53)</f>
        <v>26875</v>
      </c>
      <c r="G54" s="21" t="n">
        <f aca="false">SUM(G35:G53)</f>
        <v>25338</v>
      </c>
      <c r="H54" s="21" t="n">
        <f aca="false">SUM(H35:H53)</f>
        <v>59800</v>
      </c>
      <c r="I54" s="21" t="n">
        <f aca="false">SUM(I35:I53)</f>
        <v>59183.32</v>
      </c>
      <c r="J54" s="21" t="n">
        <f aca="false">SUM(J35:J53)</f>
        <v>12100</v>
      </c>
      <c r="K54" s="21" t="n">
        <f aca="false">SUM(K35:K53)</f>
        <v>11954.38</v>
      </c>
      <c r="L54" s="21" t="n">
        <f aca="false">SUM(L35:L53)</f>
        <v>23150</v>
      </c>
      <c r="M54" s="21" t="n">
        <f aca="false">SUM(M35:M53)</f>
        <v>23117</v>
      </c>
      <c r="N54" s="21" t="n">
        <f aca="false">SUM(N35:N53)</f>
        <v>65265</v>
      </c>
      <c r="O54" s="21" t="n">
        <f aca="false">SUM(O35:O53)</f>
        <v>64708.03</v>
      </c>
      <c r="P54" s="21" t="n">
        <f aca="false">SUM(P35:P53)</f>
        <v>12100</v>
      </c>
      <c r="Q54" s="21" t="n">
        <f aca="false">SUM(Q35:Q53)</f>
        <v>12100</v>
      </c>
      <c r="R54" s="21" t="n">
        <f aca="false">SUM(R35:R53)</f>
        <v>500</v>
      </c>
      <c r="S54" s="21" t="n">
        <f aca="false">SUM(S35:S53)</f>
        <v>480.48</v>
      </c>
      <c r="T54" s="21" t="n">
        <f aca="false">SUM(T35:T53)</f>
        <v>5800</v>
      </c>
      <c r="U54" s="21" t="n">
        <f aca="false">SUM(U35:U53)</f>
        <v>5800</v>
      </c>
      <c r="V54" s="21" t="n">
        <f aca="false">SUM(V35:V53)</f>
        <v>1000</v>
      </c>
      <c r="W54" s="21" t="n">
        <f aca="false">SUM(W35:W53)</f>
        <v>0</v>
      </c>
      <c r="X54" s="21" t="n">
        <f aca="false">SUM(X35:X53)</f>
        <v>337628.3</v>
      </c>
      <c r="Y54" s="5"/>
      <c r="Z54" s="38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5"/>
      <c r="Z55" s="38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5"/>
      <c r="Z56" s="38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5"/>
      <c r="Z57" s="38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5"/>
      <c r="Z58" s="38"/>
    </row>
    <row r="59" customFormat="false" ht="12.75" hidden="false" customHeight="false" outlineLevel="0" collapsed="false">
      <c r="A59" s="7" t="s">
        <v>42</v>
      </c>
      <c r="B59" s="7"/>
      <c r="C59" s="7"/>
      <c r="D59" s="7"/>
      <c r="E59" s="7"/>
      <c r="F59" s="7"/>
      <c r="G59" s="4"/>
      <c r="H59" s="4"/>
      <c r="I59" s="4"/>
      <c r="J59" s="4"/>
      <c r="K59" s="9" t="s">
        <v>43</v>
      </c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5"/>
      <c r="Z59" s="38"/>
    </row>
    <row r="60" customFormat="false" ht="19.5" hidden="false" customHeight="true" outlineLevel="0" collapsed="false">
      <c r="A60" s="10" t="s">
        <v>2</v>
      </c>
      <c r="B60" s="39" t="s">
        <v>44</v>
      </c>
      <c r="C60" s="39"/>
      <c r="D60" s="39" t="s">
        <v>45</v>
      </c>
      <c r="E60" s="39"/>
      <c r="F60" s="39" t="s">
        <v>46</v>
      </c>
      <c r="G60" s="39"/>
      <c r="H60" s="40" t="n">
        <v>3110</v>
      </c>
      <c r="I60" s="41" t="n">
        <v>3110</v>
      </c>
      <c r="J60" s="40" t="n">
        <v>3132</v>
      </c>
      <c r="K60" s="41" t="n">
        <v>3132</v>
      </c>
      <c r="L60" s="41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5"/>
      <c r="Z60" s="38"/>
    </row>
    <row r="61" customFormat="false" ht="19.5" hidden="false" customHeight="true" outlineLevel="0" collapsed="false">
      <c r="A61" s="10"/>
      <c r="B61" s="42" t="s">
        <v>47</v>
      </c>
      <c r="C61" s="41" t="n">
        <v>3122.3142</v>
      </c>
      <c r="D61" s="40" t="n">
        <v>3110.3142</v>
      </c>
      <c r="E61" s="41" t="n">
        <v>3110.3142</v>
      </c>
      <c r="F61" s="40" t="n">
        <v>3142</v>
      </c>
      <c r="G61" s="41" t="n">
        <v>3142</v>
      </c>
      <c r="H61" s="40"/>
      <c r="I61" s="40"/>
      <c r="J61" s="40"/>
      <c r="K61" s="40"/>
      <c r="L61" s="40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5"/>
      <c r="Z61" s="38"/>
    </row>
    <row r="62" customFormat="false" ht="79.5" hidden="false" customHeight="true" outlineLevel="0" collapsed="false">
      <c r="A62" s="10" t="s">
        <v>3</v>
      </c>
      <c r="B62" s="18" t="s">
        <v>4</v>
      </c>
      <c r="C62" s="18" t="s">
        <v>48</v>
      </c>
      <c r="D62" s="18" t="s">
        <v>4</v>
      </c>
      <c r="E62" s="19" t="s">
        <v>9</v>
      </c>
      <c r="F62" s="18" t="s">
        <v>4</v>
      </c>
      <c r="G62" s="18" t="s">
        <v>49</v>
      </c>
      <c r="H62" s="19" t="s">
        <v>4</v>
      </c>
      <c r="I62" s="19" t="s">
        <v>9</v>
      </c>
      <c r="J62" s="18" t="s">
        <v>4</v>
      </c>
      <c r="K62" s="18" t="s">
        <v>50</v>
      </c>
      <c r="L62" s="19" t="s">
        <v>12</v>
      </c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5"/>
      <c r="Z62" s="38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4"/>
      <c r="N63" s="5"/>
      <c r="O63" s="5"/>
      <c r="P63" s="4"/>
      <c r="Q63" s="4"/>
      <c r="R63" s="4"/>
      <c r="S63" s="4"/>
      <c r="T63" s="4"/>
      <c r="U63" s="4"/>
      <c r="V63" s="4"/>
      <c r="W63" s="4"/>
      <c r="X63" s="4"/>
      <c r="Y63" s="5"/>
      <c r="Z63" s="38"/>
    </row>
    <row r="64" customFormat="false" ht="12.75" hidden="false" customHeight="false" outlineLevel="0" collapsed="false">
      <c r="A64" s="21" t="s">
        <v>13</v>
      </c>
      <c r="B64" s="22"/>
      <c r="C64" s="22"/>
      <c r="D64" s="22"/>
      <c r="E64" s="22"/>
      <c r="F64" s="22"/>
      <c r="G64" s="22"/>
      <c r="H64" s="22" t="n">
        <f aca="false">11862+683193+41832+213215.04+14390</f>
        <v>964492.04</v>
      </c>
      <c r="I64" s="22" t="n">
        <f aca="false">11862+683193+41832+213215.04+14390</f>
        <v>964492.04</v>
      </c>
      <c r="J64" s="22"/>
      <c r="K64" s="22"/>
      <c r="L64" s="22" t="n">
        <f aca="false">C64+E64+G64+I64+K64</f>
        <v>964492.04</v>
      </c>
      <c r="M64" s="4"/>
      <c r="N64" s="37"/>
      <c r="O64" s="5"/>
      <c r="P64" s="4"/>
      <c r="Q64" s="4"/>
      <c r="R64" s="4"/>
      <c r="S64" s="4"/>
      <c r="T64" s="4"/>
      <c r="U64" s="4"/>
      <c r="V64" s="4"/>
      <c r="W64" s="4"/>
      <c r="X64" s="4"/>
      <c r="Y64" s="5"/>
      <c r="Z64" s="38"/>
    </row>
    <row r="65" customFormat="false" ht="12.75" hidden="false" customHeight="false" outlineLevel="0" collapsed="false">
      <c r="A65" s="21" t="s">
        <v>14</v>
      </c>
      <c r="B65" s="22"/>
      <c r="C65" s="22"/>
      <c r="D65" s="22"/>
      <c r="E65" s="22"/>
      <c r="F65" s="22"/>
      <c r="G65" s="22"/>
      <c r="H65" s="22" t="n">
        <f aca="false">150000+10000+94900+9612+876807+41832+213215.04+14390</f>
        <v>1410756.04</v>
      </c>
      <c r="I65" s="22" t="n">
        <f aca="false">148499.96+10000+94900+9612+876807+41832+213215.04+14390</f>
        <v>1409256</v>
      </c>
      <c r="J65" s="22"/>
      <c r="K65" s="22"/>
      <c r="L65" s="22" t="n">
        <f aca="false">C65+E65+G65+I65+K65</f>
        <v>1409256</v>
      </c>
      <c r="M65" s="4"/>
      <c r="N65" s="37"/>
      <c r="O65" s="5"/>
      <c r="P65" s="4"/>
      <c r="Q65" s="4"/>
      <c r="R65" s="4"/>
      <c r="S65" s="4"/>
      <c r="T65" s="4"/>
      <c r="U65" s="4"/>
      <c r="V65" s="4"/>
      <c r="W65" s="4"/>
      <c r="X65" s="4"/>
      <c r="Y65" s="5"/>
      <c r="Z65" s="38"/>
    </row>
    <row r="66" customFormat="false" ht="12.75" hidden="false" customHeight="false" outlineLevel="0" collapsed="false">
      <c r="A66" s="21" t="s">
        <v>15</v>
      </c>
      <c r="B66" s="22"/>
      <c r="C66" s="22"/>
      <c r="D66" s="22" t="n">
        <f aca="false">449572+39982</f>
        <v>489554</v>
      </c>
      <c r="E66" s="22" t="n">
        <f aca="false">449572+39982</f>
        <v>489554</v>
      </c>
      <c r="F66" s="22"/>
      <c r="G66" s="22"/>
      <c r="H66" s="22" t="n">
        <f aca="false">50340+24612+22105+2466+20916+79955.64+21585+22648</f>
        <v>244627.64</v>
      </c>
      <c r="I66" s="22" t="n">
        <f aca="false">50340+24612+22105+2466+20916+79955.64+21585+22648</f>
        <v>244627.64</v>
      </c>
      <c r="J66" s="22" t="n">
        <f aca="false">145000+87368</f>
        <v>232368</v>
      </c>
      <c r="K66" s="22" t="n">
        <f aca="false">140960.23+87367</f>
        <v>228327.23</v>
      </c>
      <c r="L66" s="22" t="n">
        <f aca="false">C66+E66+G66+I66+K66</f>
        <v>962508.87</v>
      </c>
      <c r="M66" s="4"/>
      <c r="N66" s="37"/>
      <c r="O66" s="5"/>
      <c r="P66" s="4"/>
      <c r="Q66" s="4"/>
      <c r="R66" s="4"/>
      <c r="S66" s="4"/>
      <c r="T66" s="4"/>
      <c r="U66" s="4"/>
      <c r="V66" s="4"/>
      <c r="W66" s="4"/>
      <c r="X66" s="4"/>
      <c r="Y66" s="5"/>
      <c r="Z66" s="38"/>
    </row>
    <row r="67" customFormat="false" ht="12.75" hidden="false" customHeight="false" outlineLevel="0" collapsed="false">
      <c r="A67" s="21" t="s">
        <v>16</v>
      </c>
      <c r="B67" s="22"/>
      <c r="C67" s="22"/>
      <c r="D67" s="22"/>
      <c r="E67" s="22"/>
      <c r="F67" s="22"/>
      <c r="G67" s="22"/>
      <c r="H67" s="22" t="n">
        <f aca="false">32598+19689+7812+41832+239866.92+14390</f>
        <v>356187.92</v>
      </c>
      <c r="I67" s="22" t="n">
        <f aca="false">32598+19689+7812+41832+239866.92+14390</f>
        <v>356187.92</v>
      </c>
      <c r="J67" s="22" t="n">
        <f aca="false">145000+86021</f>
        <v>231021</v>
      </c>
      <c r="K67" s="22" t="n">
        <f aca="false">140196.93+86022</f>
        <v>226218.93</v>
      </c>
      <c r="L67" s="22" t="n">
        <f aca="false">C67+E67+G67+I67+K67</f>
        <v>582406.85</v>
      </c>
      <c r="M67" s="4"/>
      <c r="N67" s="37"/>
      <c r="O67" s="5"/>
      <c r="P67" s="4"/>
      <c r="Q67" s="4"/>
      <c r="R67" s="4"/>
      <c r="S67" s="4"/>
      <c r="T67" s="4"/>
      <c r="U67" s="4"/>
      <c r="V67" s="4"/>
      <c r="W67" s="4"/>
      <c r="X67" s="4"/>
      <c r="Y67" s="5"/>
      <c r="Z67" s="38"/>
    </row>
    <row r="68" customFormat="false" ht="12.75" hidden="false" customHeight="false" outlineLevel="0" collapsed="false">
      <c r="A68" s="21" t="s">
        <v>17</v>
      </c>
      <c r="B68" s="22" t="n">
        <v>125785.77</v>
      </c>
      <c r="C68" s="22" t="n">
        <v>125785.77</v>
      </c>
      <c r="D68" s="22"/>
      <c r="E68" s="22"/>
      <c r="F68" s="22"/>
      <c r="G68" s="22"/>
      <c r="H68" s="22" t="n">
        <f aca="false">20916+3726+106607.52+21585</f>
        <v>152834.52</v>
      </c>
      <c r="I68" s="22" t="n">
        <f aca="false">20916+3726+106607.52+21585</f>
        <v>152834.52</v>
      </c>
      <c r="J68" s="22" t="n">
        <v>100000</v>
      </c>
      <c r="K68" s="22" t="n">
        <v>99745.17</v>
      </c>
      <c r="L68" s="22" t="n">
        <f aca="false">C68+E68+G68+I68+K68</f>
        <v>378365.46</v>
      </c>
      <c r="M68" s="4"/>
      <c r="N68" s="37"/>
      <c r="O68" s="5"/>
      <c r="P68" s="4"/>
      <c r="Q68" s="4"/>
      <c r="R68" s="4"/>
      <c r="S68" s="4"/>
      <c r="T68" s="4"/>
      <c r="U68" s="4"/>
      <c r="V68" s="4"/>
      <c r="W68" s="4"/>
      <c r="X68" s="4"/>
      <c r="Y68" s="5"/>
      <c r="Z68" s="38"/>
    </row>
    <row r="69" customFormat="false" ht="12.75" hidden="false" customHeight="false" outlineLevel="0" collapsed="false">
      <c r="A69" s="23" t="s">
        <v>18</v>
      </c>
      <c r="B69" s="22"/>
      <c r="C69" s="22"/>
      <c r="D69" s="25"/>
      <c r="E69" s="25"/>
      <c r="F69" s="22" t="n">
        <v>1324917.49</v>
      </c>
      <c r="G69" s="22" t="n">
        <v>1324917.49</v>
      </c>
      <c r="H69" s="22" t="n">
        <f aca="false">29936+4626+20916+79955.64+21585</f>
        <v>157018.64</v>
      </c>
      <c r="I69" s="22" t="n">
        <f aca="false">29936+4626+20916+79955.64+21585+17872</f>
        <v>174890.64</v>
      </c>
      <c r="J69" s="22" t="n">
        <f aca="false">149277+88969+56000</f>
        <v>294246</v>
      </c>
      <c r="K69" s="22" t="n">
        <f aca="false">131828.96+88969+55916.63</f>
        <v>276714.59</v>
      </c>
      <c r="L69" s="22" t="n">
        <f aca="false">C69+E69+G69+I69+K69</f>
        <v>1776522.72</v>
      </c>
      <c r="M69" s="4"/>
      <c r="N69" s="37"/>
      <c r="O69" s="5"/>
      <c r="P69" s="4"/>
      <c r="Q69" s="4"/>
      <c r="R69" s="4"/>
      <c r="S69" s="4"/>
      <c r="T69" s="4"/>
      <c r="U69" s="4"/>
      <c r="V69" s="4"/>
      <c r="W69" s="4"/>
      <c r="X69" s="4"/>
      <c r="Y69" s="5"/>
      <c r="Z69" s="38"/>
    </row>
    <row r="70" customFormat="false" ht="12.75" hidden="false" customHeight="false" outlineLevel="0" collapsed="false">
      <c r="A70" s="23" t="s">
        <v>19</v>
      </c>
      <c r="B70" s="22" t="n">
        <v>671104.63</v>
      </c>
      <c r="C70" s="22" t="n">
        <v>671104.63</v>
      </c>
      <c r="D70" s="22"/>
      <c r="E70" s="22"/>
      <c r="F70" s="22" t="n">
        <v>249309.53</v>
      </c>
      <c r="G70" s="22" t="n">
        <v>249309.53</v>
      </c>
      <c r="H70" s="22" t="n">
        <f aca="false">61940+17872+36913+4842+20916+10458+142143.36+14390</f>
        <v>309474.36</v>
      </c>
      <c r="I70" s="22" t="n">
        <f aca="false">61940+36913+4842+20916+10458+142143.36+14390</f>
        <v>291602.36</v>
      </c>
      <c r="J70" s="22" t="n">
        <f aca="false">149444</f>
        <v>149444</v>
      </c>
      <c r="K70" s="22" t="n">
        <f aca="false">133781.44</f>
        <v>133781.44</v>
      </c>
      <c r="L70" s="22" t="n">
        <f aca="false">C70+E70+G70+I70+K70</f>
        <v>1345797.96</v>
      </c>
      <c r="M70" s="4"/>
      <c r="N70" s="37"/>
      <c r="O70" s="5"/>
      <c r="P70" s="4"/>
      <c r="Q70" s="4"/>
      <c r="R70" s="4"/>
      <c r="S70" s="4"/>
      <c r="T70" s="4"/>
      <c r="U70" s="4"/>
      <c r="V70" s="4"/>
      <c r="W70" s="4"/>
      <c r="X70" s="4"/>
      <c r="Y70" s="5"/>
      <c r="Z70" s="38"/>
    </row>
    <row r="71" customFormat="false" ht="12.75" hidden="false" customHeight="false" outlineLevel="0" collapsed="false">
      <c r="A71" s="23" t="s">
        <v>20</v>
      </c>
      <c r="B71" s="22"/>
      <c r="C71" s="22"/>
      <c r="D71" s="22"/>
      <c r="E71" s="22"/>
      <c r="F71" s="22" t="n">
        <f aca="false">298431.77+298244.98</f>
        <v>596676.75</v>
      </c>
      <c r="G71" s="22" t="n">
        <f aca="false">298431.77+298244.98</f>
        <v>596676.75</v>
      </c>
      <c r="H71" s="22" t="n">
        <f aca="false">10458+1476+44419.8+21585</f>
        <v>77938.8</v>
      </c>
      <c r="I71" s="22" t="n">
        <f aca="false">10458+1476+44419.8+21585</f>
        <v>77938.8</v>
      </c>
      <c r="J71" s="22" t="n">
        <f aca="false">89368</f>
        <v>89368</v>
      </c>
      <c r="K71" s="22" t="n">
        <f aca="false">89368</f>
        <v>89368</v>
      </c>
      <c r="L71" s="22" t="n">
        <f aca="false">C71+E71+G71+I71+K71</f>
        <v>763983.55</v>
      </c>
      <c r="M71" s="4"/>
      <c r="N71" s="37"/>
      <c r="O71" s="5"/>
      <c r="P71" s="4"/>
      <c r="Q71" s="4"/>
      <c r="R71" s="4"/>
      <c r="S71" s="4"/>
      <c r="T71" s="4"/>
      <c r="U71" s="4"/>
      <c r="V71" s="4"/>
      <c r="W71" s="4"/>
      <c r="X71" s="4"/>
      <c r="Y71" s="5"/>
      <c r="Z71" s="38"/>
    </row>
    <row r="72" customFormat="false" ht="12.75" hidden="false" customHeight="false" outlineLevel="0" collapsed="false">
      <c r="A72" s="23" t="s">
        <v>21</v>
      </c>
      <c r="B72" s="22"/>
      <c r="C72" s="22"/>
      <c r="D72" s="22"/>
      <c r="E72" s="22"/>
      <c r="F72" s="22"/>
      <c r="G72" s="22"/>
      <c r="H72" s="22" t="n">
        <f aca="false">44500+44500+2196+12000+7000+10458+53303.76+21585</f>
        <v>195542.76</v>
      </c>
      <c r="I72" s="22" t="n">
        <f aca="false">44500+44500+2196+12000+7000+10458+53303.76+21585</f>
        <v>195542.76</v>
      </c>
      <c r="J72" s="22" t="n">
        <v>296000</v>
      </c>
      <c r="K72" s="22" t="n">
        <v>295829</v>
      </c>
      <c r="L72" s="22" t="n">
        <f aca="false">C72+E72+G72+I72+K72</f>
        <v>491371.76</v>
      </c>
      <c r="M72" s="4"/>
      <c r="N72" s="37"/>
      <c r="O72" s="5"/>
      <c r="P72" s="4"/>
      <c r="Q72" s="4"/>
      <c r="R72" s="4"/>
      <c r="S72" s="4"/>
      <c r="T72" s="4"/>
      <c r="U72" s="4"/>
      <c r="V72" s="4"/>
      <c r="W72" s="4"/>
      <c r="X72" s="4"/>
      <c r="Y72" s="5"/>
      <c r="Z72" s="38"/>
    </row>
    <row r="73" customFormat="false" ht="12.75" hidden="false" customHeight="false" outlineLevel="0" collapsed="false">
      <c r="A73" s="23" t="s">
        <v>22</v>
      </c>
      <c r="B73" s="22"/>
      <c r="C73" s="22"/>
      <c r="D73" s="22"/>
      <c r="E73" s="22"/>
      <c r="F73" s="22"/>
      <c r="G73" s="22"/>
      <c r="H73" s="22" t="n">
        <f aca="false">31374+5886+124375.44+14390</f>
        <v>176025.44</v>
      </c>
      <c r="I73" s="22" t="n">
        <f aca="false">31374+5886+124375.44+14390</f>
        <v>176025.44</v>
      </c>
      <c r="J73" s="22"/>
      <c r="K73" s="22"/>
      <c r="L73" s="22" t="n">
        <f aca="false">C73+E73+G73+I73+K73</f>
        <v>176025.44</v>
      </c>
      <c r="M73" s="4"/>
      <c r="N73" s="37"/>
      <c r="O73" s="5"/>
      <c r="P73" s="4"/>
      <c r="Q73" s="4"/>
      <c r="R73" s="4"/>
      <c r="S73" s="4"/>
      <c r="T73" s="4"/>
      <c r="U73" s="4"/>
      <c r="V73" s="4"/>
      <c r="W73" s="4"/>
      <c r="X73" s="4"/>
      <c r="Y73" s="5"/>
      <c r="Z73" s="38"/>
    </row>
    <row r="74" customFormat="false" ht="12.75" hidden="false" customHeight="false" outlineLevel="0" collapsed="false">
      <c r="A74" s="23" t="s">
        <v>23</v>
      </c>
      <c r="B74" s="22"/>
      <c r="C74" s="22"/>
      <c r="D74" s="22"/>
      <c r="E74" s="22"/>
      <c r="F74" s="22"/>
      <c r="G74" s="22"/>
      <c r="H74" s="22" t="n">
        <f aca="false">10458+4356+115491.48+14390</f>
        <v>144695.48</v>
      </c>
      <c r="I74" s="22" t="n">
        <f aca="false">10458+4356+115491.48+14390</f>
        <v>144695.48</v>
      </c>
      <c r="J74" s="22" t="n">
        <f aca="false">109072+65225</f>
        <v>174297</v>
      </c>
      <c r="K74" s="22" t="n">
        <f aca="false">107381.71+65225</f>
        <v>172606.71</v>
      </c>
      <c r="L74" s="22" t="n">
        <f aca="false">C74+E74+G74+I74+K74</f>
        <v>317302.19</v>
      </c>
      <c r="M74" s="4"/>
      <c r="N74" s="37"/>
      <c r="O74" s="5"/>
      <c r="P74" s="4"/>
      <c r="Q74" s="4"/>
      <c r="R74" s="4"/>
      <c r="S74" s="4"/>
      <c r="T74" s="4"/>
      <c r="U74" s="4"/>
      <c r="V74" s="4"/>
      <c r="W74" s="4"/>
      <c r="X74" s="4"/>
      <c r="Y74" s="5"/>
      <c r="Z74" s="38"/>
    </row>
    <row r="75" customFormat="false" ht="12.75" hidden="false" customHeight="false" outlineLevel="0" collapsed="false">
      <c r="A75" s="23" t="s">
        <v>25</v>
      </c>
      <c r="B75" s="22"/>
      <c r="C75" s="22"/>
      <c r="D75" s="22"/>
      <c r="E75" s="22"/>
      <c r="F75" s="22"/>
      <c r="G75" s="22"/>
      <c r="H75" s="22" t="n">
        <f aca="false">20916+5040</f>
        <v>25956</v>
      </c>
      <c r="I75" s="22" t="n">
        <f aca="false">20916+5040</f>
        <v>25956</v>
      </c>
      <c r="J75" s="22" t="n">
        <v>450134</v>
      </c>
      <c r="K75" s="22" t="n">
        <v>448539</v>
      </c>
      <c r="L75" s="22" t="n">
        <f aca="false">C75+E75+G75+I75+K75</f>
        <v>474495</v>
      </c>
      <c r="M75" s="4"/>
      <c r="N75" s="37"/>
      <c r="O75" s="5"/>
      <c r="P75" s="4"/>
      <c r="Q75" s="4"/>
      <c r="R75" s="4"/>
      <c r="S75" s="4"/>
      <c r="T75" s="4"/>
      <c r="U75" s="4"/>
      <c r="V75" s="4"/>
      <c r="W75" s="4"/>
      <c r="X75" s="4"/>
      <c r="Y75" s="5"/>
      <c r="Z75" s="38"/>
    </row>
    <row r="76" customFormat="false" ht="12.75" hidden="false" customHeight="false" outlineLevel="0" collapsed="false">
      <c r="A76" s="23" t="s">
        <v>26</v>
      </c>
      <c r="B76" s="22"/>
      <c r="C76" s="22"/>
      <c r="D76" s="22" t="n">
        <v>6746</v>
      </c>
      <c r="E76" s="22" t="n">
        <v>6746</v>
      </c>
      <c r="F76" s="22"/>
      <c r="G76" s="22"/>
      <c r="H76" s="22" t="n">
        <f aca="false">20916+3006+79955.64+21585</f>
        <v>125462.64</v>
      </c>
      <c r="I76" s="22" t="n">
        <f aca="false">20916+3006+79955.64+21585</f>
        <v>125462.64</v>
      </c>
      <c r="J76" s="22"/>
      <c r="K76" s="22"/>
      <c r="L76" s="22" t="n">
        <f aca="false">C76+E76+G76+I76+K76</f>
        <v>132208.64</v>
      </c>
      <c r="M76" s="4"/>
      <c r="N76" s="37"/>
      <c r="O76" s="5"/>
      <c r="P76" s="4"/>
      <c r="Q76" s="4"/>
      <c r="R76" s="4"/>
      <c r="S76" s="4"/>
      <c r="T76" s="4"/>
      <c r="U76" s="4"/>
      <c r="V76" s="4"/>
      <c r="W76" s="4"/>
      <c r="X76" s="4"/>
      <c r="Y76" s="5"/>
      <c r="Z76" s="38"/>
    </row>
    <row r="77" customFormat="false" ht="12.75" hidden="false" customHeight="false" outlineLevel="0" collapsed="false">
      <c r="A77" s="23" t="s">
        <v>27</v>
      </c>
      <c r="B77" s="22"/>
      <c r="C77" s="22"/>
      <c r="D77" s="22"/>
      <c r="E77" s="22"/>
      <c r="F77" s="22" t="n">
        <f aca="false">297998.93</f>
        <v>297998.93</v>
      </c>
      <c r="G77" s="22" t="n">
        <v>297998.93</v>
      </c>
      <c r="H77" s="22" t="n">
        <f aca="false">75000+43697+11772+41832+284286.72+14390</f>
        <v>470977.72</v>
      </c>
      <c r="I77" s="22" t="n">
        <f aca="false">75000+43697+11772+41832+284286.72+14390</f>
        <v>470977.72</v>
      </c>
      <c r="J77" s="22"/>
      <c r="K77" s="22"/>
      <c r="L77" s="22" t="n">
        <f aca="false">C77+E77+G77+I77+K77</f>
        <v>768976.65</v>
      </c>
      <c r="M77" s="4"/>
      <c r="N77" s="37"/>
      <c r="O77" s="5"/>
      <c r="P77" s="4"/>
      <c r="Q77" s="4"/>
      <c r="R77" s="4"/>
      <c r="S77" s="4"/>
      <c r="T77" s="4"/>
      <c r="U77" s="4"/>
      <c r="V77" s="4"/>
      <c r="W77" s="4"/>
      <c r="X77" s="4"/>
      <c r="Y77" s="5"/>
      <c r="Z77" s="38"/>
    </row>
    <row r="78" customFormat="false" ht="12.75" hidden="false" customHeight="false" outlineLevel="0" collapsed="false">
      <c r="A78" s="23" t="s">
        <v>28</v>
      </c>
      <c r="B78" s="22" t="n">
        <v>1511799.42</v>
      </c>
      <c r="C78" s="22" t="n">
        <v>1511799.42</v>
      </c>
      <c r="D78" s="22"/>
      <c r="E78" s="22"/>
      <c r="F78" s="22"/>
      <c r="G78" s="22"/>
      <c r="H78" s="22" t="n">
        <f aca="false">31374+4446+168795.24+14390</f>
        <v>219005.24</v>
      </c>
      <c r="I78" s="22" t="n">
        <f aca="false">31374+4446+168795.24+14390</f>
        <v>219005.24</v>
      </c>
      <c r="J78" s="22" t="n">
        <f aca="false">116926+90000</f>
        <v>206926</v>
      </c>
      <c r="K78" s="22" t="n">
        <f aca="false">111077.75+90000</f>
        <v>201077.75</v>
      </c>
      <c r="L78" s="22" t="n">
        <f aca="false">C78+E78+G78+I78+K78</f>
        <v>1931882.41</v>
      </c>
      <c r="M78" s="4"/>
      <c r="N78" s="37"/>
      <c r="O78" s="5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23" t="s">
        <v>29</v>
      </c>
      <c r="B79" s="22"/>
      <c r="C79" s="22"/>
      <c r="D79" s="22"/>
      <c r="E79" s="22"/>
      <c r="F79" s="22"/>
      <c r="G79" s="22"/>
      <c r="H79" s="22" t="n">
        <f aca="false">4922+2196+10458+21585</f>
        <v>39161</v>
      </c>
      <c r="I79" s="22" t="n">
        <f aca="false">4922+2196+10458+21585+62187.72</f>
        <v>101348.72</v>
      </c>
      <c r="J79" s="22" t="n">
        <f aca="false">149412+89348+245000</f>
        <v>483760</v>
      </c>
      <c r="K79" s="22" t="n">
        <f aca="false">129472.09+89348+241314.96</f>
        <v>460135.05</v>
      </c>
      <c r="L79" s="22" t="n">
        <f aca="false">C79+E79+G79+I79+K79</f>
        <v>561483.77</v>
      </c>
      <c r="M79" s="4"/>
      <c r="N79" s="37"/>
      <c r="O79" s="5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23" t="s">
        <v>30</v>
      </c>
      <c r="B80" s="22"/>
      <c r="C80" s="22"/>
      <c r="D80" s="22"/>
      <c r="E80" s="22"/>
      <c r="F80" s="22" t="n">
        <v>149729.65</v>
      </c>
      <c r="G80" s="22" t="n">
        <v>149729.65</v>
      </c>
      <c r="H80" s="22" t="n">
        <f aca="false">38605+1085+612+133259.4+14390</f>
        <v>187951.4</v>
      </c>
      <c r="I80" s="22" t="n">
        <f aca="false">38415+1085+612+133259.4+14390</f>
        <v>187761.4</v>
      </c>
      <c r="J80" s="22"/>
      <c r="K80" s="22"/>
      <c r="L80" s="22" t="n">
        <f aca="false">C80+E80+G80+I80+K80</f>
        <v>337491.05</v>
      </c>
      <c r="M80" s="4"/>
      <c r="N80" s="37"/>
      <c r="O80" s="5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23" t="s">
        <v>31</v>
      </c>
      <c r="B81" s="22"/>
      <c r="C81" s="22"/>
      <c r="D81" s="22"/>
      <c r="E81" s="22"/>
      <c r="F81" s="25"/>
      <c r="G81" s="25"/>
      <c r="H81" s="25" t="n">
        <f aca="false">79955.64+9612+14390</f>
        <v>103957.64</v>
      </c>
      <c r="I81" s="25" t="n">
        <f aca="false">79955.64+9612+14390</f>
        <v>103957.64</v>
      </c>
      <c r="J81" s="25"/>
      <c r="K81" s="22"/>
      <c r="L81" s="22" t="n">
        <f aca="false">C81+E81+G81+I81+K81</f>
        <v>103957.64</v>
      </c>
      <c r="M81" s="4"/>
      <c r="N81" s="43"/>
      <c r="O81" s="5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21" t="s">
        <v>32</v>
      </c>
      <c r="B82" s="21" t="n">
        <f aca="false">SUM(B64:B81)</f>
        <v>2308689.82</v>
      </c>
      <c r="C82" s="21" t="n">
        <f aca="false">SUM(C64:C81)</f>
        <v>2308689.82</v>
      </c>
      <c r="D82" s="21" t="n">
        <f aca="false">SUM(D64:D81)</f>
        <v>496300</v>
      </c>
      <c r="E82" s="21" t="n">
        <f aca="false">SUM(E64:E81)</f>
        <v>496300</v>
      </c>
      <c r="F82" s="21" t="n">
        <f aca="false">SUM(F64:F81)</f>
        <v>2618632.35</v>
      </c>
      <c r="G82" s="21" t="n">
        <f aca="false">SUM(G64:G81)</f>
        <v>2618632.35</v>
      </c>
      <c r="H82" s="21" t="n">
        <f aca="false">SUM(H64:H81)</f>
        <v>5362065.28</v>
      </c>
      <c r="I82" s="21" t="n">
        <f aca="false">SUM(I64:I81)</f>
        <v>5422562.96</v>
      </c>
      <c r="J82" s="21" t="n">
        <f aca="false">SUM(J64:J81)</f>
        <v>2707564</v>
      </c>
      <c r="K82" s="21" t="n">
        <f aca="false">SUM(K64:K81)</f>
        <v>2632342.87</v>
      </c>
      <c r="L82" s="22" t="n">
        <f aca="false">C82+E82+G82+I82+K82</f>
        <v>13478528</v>
      </c>
      <c r="M82" s="4"/>
      <c r="N82" s="5"/>
      <c r="O82" s="5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3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 t="s">
        <v>51</v>
      </c>
      <c r="K84" s="5" t="s">
        <v>51</v>
      </c>
      <c r="L84" s="3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</sheetData>
  <mergeCells count="4">
    <mergeCell ref="A1:Z1"/>
    <mergeCell ref="B60:C60"/>
    <mergeCell ref="D60:E60"/>
    <mergeCell ref="F60:G6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44" t="s">
        <v>52</v>
      </c>
      <c r="B1" s="44" t="s">
        <v>4</v>
      </c>
      <c r="C1" s="44" t="s">
        <v>5</v>
      </c>
      <c r="D1" s="44" t="s">
        <v>4</v>
      </c>
      <c r="E1" s="44" t="s">
        <v>35</v>
      </c>
      <c r="F1" s="44" t="s">
        <v>4</v>
      </c>
      <c r="G1" s="44" t="s">
        <v>6</v>
      </c>
      <c r="H1" s="44" t="s">
        <v>4</v>
      </c>
      <c r="I1" s="44" t="s">
        <v>36</v>
      </c>
      <c r="J1" s="44" t="s">
        <v>4</v>
      </c>
      <c r="K1" s="44" t="s">
        <v>37</v>
      </c>
      <c r="L1" s="44" t="s">
        <v>4</v>
      </c>
      <c r="M1" s="44" t="s">
        <v>9</v>
      </c>
      <c r="N1" s="44" t="s">
        <v>4</v>
      </c>
      <c r="O1" s="44" t="s">
        <v>38</v>
      </c>
      <c r="P1" s="44" t="s">
        <v>4</v>
      </c>
      <c r="Q1" s="44" t="s">
        <v>39</v>
      </c>
      <c r="R1" s="44" t="s">
        <v>4</v>
      </c>
      <c r="S1" s="44" t="s">
        <v>40</v>
      </c>
      <c r="T1" s="44" t="s">
        <v>4</v>
      </c>
      <c r="U1" s="44" t="s">
        <v>41</v>
      </c>
      <c r="V1" s="44" t="s">
        <v>4</v>
      </c>
      <c r="W1" s="44" t="s">
        <v>8</v>
      </c>
      <c r="X1" s="44" t="s">
        <v>53</v>
      </c>
    </row>
    <row r="2" customFormat="false" ht="12.75" hidden="false" customHeight="false" outlineLevel="0" collapsed="false">
      <c r="A2" s="44" t="s">
        <v>13</v>
      </c>
      <c r="B2" s="44" t="n">
        <v>12300</v>
      </c>
      <c r="C2" s="44" t="n">
        <v>8696</v>
      </c>
      <c r="D2" s="44"/>
      <c r="E2" s="44"/>
      <c r="F2" s="44" t="n">
        <v>1100</v>
      </c>
      <c r="G2" s="44" t="n">
        <v>557.55</v>
      </c>
      <c r="H2" s="44"/>
      <c r="I2" s="44"/>
      <c r="J2" s="44"/>
      <c r="K2" s="44"/>
      <c r="L2" s="44" t="n">
        <v>1610</v>
      </c>
      <c r="M2" s="44" t="n">
        <v>1610</v>
      </c>
      <c r="N2" s="44" t="n">
        <v>11200</v>
      </c>
      <c r="O2" s="44" t="n">
        <v>10868.81</v>
      </c>
      <c r="P2" s="44" t="n">
        <v>1478.67</v>
      </c>
      <c r="Q2" s="44" t="n">
        <v>1478.67</v>
      </c>
      <c r="R2" s="44" t="n">
        <v>170</v>
      </c>
      <c r="S2" s="44" t="n">
        <v>161.5</v>
      </c>
      <c r="T2" s="44" t="n">
        <v>1559.7</v>
      </c>
      <c r="U2" s="44" t="n">
        <v>1559.7</v>
      </c>
      <c r="V2" s="44" t="n">
        <v>200</v>
      </c>
      <c r="W2" s="44"/>
      <c r="X2" s="44" t="n">
        <v>24932.23</v>
      </c>
    </row>
    <row r="3" customFormat="false" ht="12.75" hidden="false" customHeight="false" outlineLevel="0" collapsed="false">
      <c r="A3" s="44" t="s">
        <v>14</v>
      </c>
      <c r="B3" s="44" t="n">
        <v>20100</v>
      </c>
      <c r="C3" s="44" t="n">
        <v>20053.55</v>
      </c>
      <c r="D3" s="44"/>
      <c r="E3" s="44"/>
      <c r="F3" s="44" t="n">
        <v>900</v>
      </c>
      <c r="G3" s="44" t="n">
        <v>227.63</v>
      </c>
      <c r="H3" s="44"/>
      <c r="I3" s="44"/>
      <c r="J3" s="44"/>
      <c r="K3" s="44"/>
      <c r="L3" s="44" t="n">
        <v>3580</v>
      </c>
      <c r="M3" s="44" t="n">
        <v>3579</v>
      </c>
      <c r="N3" s="44" t="n">
        <v>13120</v>
      </c>
      <c r="O3" s="44" t="n">
        <v>13108.34</v>
      </c>
      <c r="P3" s="44" t="n">
        <v>1678.07</v>
      </c>
      <c r="Q3" s="44" t="n">
        <v>1678.07</v>
      </c>
      <c r="R3" s="44" t="n">
        <v>90</v>
      </c>
      <c r="S3" s="44" t="n">
        <v>86.35</v>
      </c>
      <c r="T3" s="44" t="n">
        <v>1209.95</v>
      </c>
      <c r="U3" s="44" t="n">
        <v>1209.95</v>
      </c>
      <c r="V3" s="44" t="n">
        <v>200</v>
      </c>
      <c r="W3" s="44"/>
      <c r="X3" s="44" t="n">
        <v>39942.89</v>
      </c>
    </row>
    <row r="4" customFormat="false" ht="12.75" hidden="false" customHeight="false" outlineLevel="0" collapsed="false">
      <c r="A4" s="44" t="s">
        <v>15</v>
      </c>
      <c r="B4" s="44" t="n">
        <v>4500</v>
      </c>
      <c r="C4" s="44" t="n">
        <v>4258.44</v>
      </c>
      <c r="D4" s="44"/>
      <c r="E4" s="44"/>
      <c r="F4" s="44"/>
      <c r="G4" s="44"/>
      <c r="H4" s="44"/>
      <c r="I4" s="44"/>
      <c r="J4" s="44"/>
      <c r="K4" s="44"/>
      <c r="L4" s="44" t="n">
        <v>600</v>
      </c>
      <c r="M4" s="44" t="n">
        <v>600</v>
      </c>
      <c r="N4" s="44" t="n">
        <v>600</v>
      </c>
      <c r="O4" s="44" t="n">
        <v>580</v>
      </c>
      <c r="P4" s="44"/>
      <c r="Q4" s="44"/>
      <c r="R4" s="44"/>
      <c r="S4" s="44"/>
      <c r="T4" s="44"/>
      <c r="U4" s="44"/>
      <c r="V4" s="44"/>
      <c r="W4" s="44"/>
      <c r="X4" s="44" t="n">
        <v>5438.44</v>
      </c>
    </row>
    <row r="5" customFormat="false" ht="12.75" hidden="false" customHeight="false" outlineLevel="0" collapsed="false">
      <c r="A5" s="44" t="s">
        <v>16</v>
      </c>
      <c r="B5" s="44" t="n">
        <v>2000</v>
      </c>
      <c r="C5" s="44" t="n">
        <v>758.44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 t="n">
        <v>600</v>
      </c>
      <c r="O5" s="44" t="n">
        <v>580</v>
      </c>
      <c r="P5" s="44"/>
      <c r="Q5" s="44"/>
      <c r="R5" s="44" t="n">
        <v>60</v>
      </c>
      <c r="S5" s="44" t="n">
        <v>58.16</v>
      </c>
      <c r="T5" s="44"/>
      <c r="U5" s="44"/>
      <c r="V5" s="44"/>
      <c r="W5" s="44"/>
      <c r="X5" s="44" t="n">
        <v>1396.6</v>
      </c>
    </row>
    <row r="6" customFormat="false" ht="12.75" hidden="false" customHeight="false" outlineLevel="0" collapsed="false">
      <c r="A6" s="44" t="s">
        <v>17</v>
      </c>
      <c r="B6" s="44" t="n">
        <v>3000</v>
      </c>
      <c r="C6" s="44" t="n">
        <v>758.44</v>
      </c>
      <c r="D6" s="44"/>
      <c r="E6" s="44"/>
      <c r="F6" s="44"/>
      <c r="G6" s="44"/>
      <c r="H6" s="44"/>
      <c r="I6" s="44"/>
      <c r="J6" s="44"/>
      <c r="K6" s="44"/>
      <c r="L6" s="44" t="n">
        <v>1480</v>
      </c>
      <c r="M6" s="44" t="n">
        <v>1476</v>
      </c>
      <c r="N6" s="44" t="n">
        <v>600</v>
      </c>
      <c r="O6" s="44" t="n">
        <v>580</v>
      </c>
      <c r="P6" s="44" t="n">
        <v>1409.04</v>
      </c>
      <c r="Q6" s="44" t="n">
        <v>1409.04</v>
      </c>
      <c r="R6" s="44"/>
      <c r="S6" s="44"/>
      <c r="T6" s="44"/>
      <c r="U6" s="44"/>
      <c r="V6" s="44"/>
      <c r="W6" s="44"/>
      <c r="X6" s="44" t="n">
        <v>4223.48</v>
      </c>
    </row>
    <row r="7" customFormat="false" ht="12.75" hidden="false" customHeight="false" outlineLevel="0" collapsed="false">
      <c r="A7" s="44" t="s">
        <v>18</v>
      </c>
      <c r="B7" s="44" t="n">
        <v>3000</v>
      </c>
      <c r="C7" s="44" t="n">
        <v>758.44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 t="n">
        <v>600</v>
      </c>
      <c r="O7" s="44" t="n">
        <v>580</v>
      </c>
      <c r="P7" s="44"/>
      <c r="Q7" s="44"/>
      <c r="R7" s="44"/>
      <c r="S7" s="44"/>
      <c r="T7" s="44"/>
      <c r="U7" s="44"/>
      <c r="V7" s="44"/>
      <c r="W7" s="44"/>
      <c r="X7" s="44" t="n">
        <v>1338.44</v>
      </c>
    </row>
    <row r="8" customFormat="false" ht="12.75" hidden="false" customHeight="false" outlineLevel="0" collapsed="false">
      <c r="A8" s="44" t="s">
        <v>19</v>
      </c>
      <c r="B8" s="44" t="n">
        <v>3400</v>
      </c>
      <c r="C8" s="44" t="n">
        <v>2334.44</v>
      </c>
      <c r="D8" s="44"/>
      <c r="E8" s="44"/>
      <c r="F8" s="44"/>
      <c r="G8" s="44"/>
      <c r="H8" s="44"/>
      <c r="I8" s="44"/>
      <c r="J8" s="44"/>
      <c r="K8" s="44"/>
      <c r="L8" s="44"/>
      <c r="M8" s="44"/>
      <c r="N8" s="44" t="n">
        <v>600</v>
      </c>
      <c r="O8" s="44" t="n">
        <v>580</v>
      </c>
      <c r="P8" s="44"/>
      <c r="Q8" s="44"/>
      <c r="R8" s="44"/>
      <c r="S8" s="44"/>
      <c r="T8" s="44"/>
      <c r="U8" s="44"/>
      <c r="V8" s="44"/>
      <c r="W8" s="44"/>
      <c r="X8" s="44" t="n">
        <v>2914.44</v>
      </c>
    </row>
    <row r="9" customFormat="false" ht="12.75" hidden="false" customHeight="false" outlineLevel="0" collapsed="false">
      <c r="A9" s="44" t="s">
        <v>20</v>
      </c>
      <c r="B9" s="44" t="n">
        <v>3000</v>
      </c>
      <c r="C9" s="44" t="n">
        <v>758.44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 t="n">
        <v>600</v>
      </c>
      <c r="O9" s="44" t="n">
        <v>580</v>
      </c>
      <c r="P9" s="44"/>
      <c r="Q9" s="44"/>
      <c r="R9" s="44"/>
      <c r="S9" s="44"/>
      <c r="T9" s="44"/>
      <c r="U9" s="44"/>
      <c r="V9" s="44"/>
      <c r="W9" s="44"/>
      <c r="X9" s="44" t="n">
        <v>1338.44</v>
      </c>
    </row>
    <row r="10" customFormat="false" ht="12.75" hidden="false" customHeight="false" outlineLevel="0" collapsed="false">
      <c r="A10" s="44" t="s">
        <v>21</v>
      </c>
      <c r="B10" s="44" t="n">
        <v>3000</v>
      </c>
      <c r="C10" s="44" t="n">
        <v>758.44</v>
      </c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 t="n">
        <v>600</v>
      </c>
      <c r="O10" s="44" t="n">
        <v>580</v>
      </c>
      <c r="P10" s="44"/>
      <c r="Q10" s="44"/>
      <c r="R10" s="44"/>
      <c r="S10" s="44"/>
      <c r="T10" s="44"/>
      <c r="U10" s="44"/>
      <c r="V10" s="44"/>
      <c r="W10" s="44"/>
      <c r="X10" s="44" t="n">
        <v>1338.44</v>
      </c>
    </row>
    <row r="11" customFormat="false" ht="12.75" hidden="false" customHeight="false" outlineLevel="0" collapsed="false">
      <c r="A11" s="44" t="s">
        <v>22</v>
      </c>
      <c r="B11" s="44" t="n">
        <v>3000</v>
      </c>
      <c r="C11" s="44" t="n">
        <v>758.44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 t="n">
        <v>2230</v>
      </c>
      <c r="O11" s="44" t="n">
        <v>2225.24</v>
      </c>
      <c r="P11" s="44"/>
      <c r="Q11" s="44"/>
      <c r="R11" s="44"/>
      <c r="S11" s="44"/>
      <c r="T11" s="44"/>
      <c r="U11" s="44"/>
      <c r="V11" s="44"/>
      <c r="W11" s="44"/>
      <c r="X11" s="44" t="n">
        <v>2983.68</v>
      </c>
    </row>
    <row r="12" customFormat="false" ht="12.75" hidden="false" customHeight="false" outlineLevel="0" collapsed="false">
      <c r="A12" s="44" t="s">
        <v>23</v>
      </c>
      <c r="B12" s="44" t="n">
        <v>2200</v>
      </c>
      <c r="C12" s="44" t="n">
        <v>2108.44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 t="n">
        <v>600</v>
      </c>
      <c r="O12" s="44" t="n">
        <v>580</v>
      </c>
      <c r="P12" s="44"/>
      <c r="Q12" s="44"/>
      <c r="R12" s="44"/>
      <c r="S12" s="44"/>
      <c r="T12" s="44"/>
      <c r="U12" s="44"/>
      <c r="V12" s="44"/>
      <c r="W12" s="44"/>
      <c r="X12" s="44" t="n">
        <v>2688.44</v>
      </c>
    </row>
    <row r="13" customFormat="false" ht="12.75" hidden="false" customHeight="false" outlineLevel="0" collapsed="false">
      <c r="A13" s="44" t="s">
        <v>24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 t="n">
        <v>0</v>
      </c>
    </row>
    <row r="14" customFormat="false" ht="12.75" hidden="false" customHeight="false" outlineLevel="0" collapsed="false">
      <c r="A14" s="44" t="s">
        <v>25</v>
      </c>
      <c r="B14" s="44" t="n">
        <v>3000</v>
      </c>
      <c r="C14" s="44" t="n">
        <v>2470</v>
      </c>
      <c r="D14" s="44"/>
      <c r="E14" s="44"/>
      <c r="F14" s="44" t="n">
        <v>300</v>
      </c>
      <c r="G14" s="44" t="n">
        <v>89.6</v>
      </c>
      <c r="H14" s="44"/>
      <c r="I14" s="44"/>
      <c r="J14" s="44"/>
      <c r="K14" s="44"/>
      <c r="L14" s="44" t="n">
        <v>3600</v>
      </c>
      <c r="M14" s="44" t="n">
        <v>3597</v>
      </c>
      <c r="N14" s="44" t="n">
        <v>8420</v>
      </c>
      <c r="O14" s="44" t="n">
        <v>8412.21</v>
      </c>
      <c r="P14" s="44" t="n">
        <v>1474.7</v>
      </c>
      <c r="Q14" s="44" t="n">
        <v>1474.7</v>
      </c>
      <c r="R14" s="44"/>
      <c r="S14" s="44"/>
      <c r="T14" s="44" t="n">
        <v>835.7</v>
      </c>
      <c r="U14" s="44" t="n">
        <v>835.7</v>
      </c>
      <c r="V14" s="44" t="n">
        <v>200</v>
      </c>
      <c r="W14" s="44"/>
      <c r="X14" s="44" t="n">
        <v>16879.21</v>
      </c>
    </row>
    <row r="15" customFormat="false" ht="12.75" hidden="false" customHeight="false" outlineLevel="0" collapsed="false">
      <c r="A15" s="44" t="s">
        <v>26</v>
      </c>
      <c r="B15" s="44" t="n">
        <v>4828.13</v>
      </c>
      <c r="C15" s="44" t="n">
        <v>3608.44</v>
      </c>
      <c r="D15" s="44"/>
      <c r="E15" s="44"/>
      <c r="F15" s="44"/>
      <c r="G15" s="44"/>
      <c r="H15" s="44"/>
      <c r="I15" s="44"/>
      <c r="J15" s="44"/>
      <c r="K15" s="44"/>
      <c r="L15" s="44" t="n">
        <v>950</v>
      </c>
      <c r="M15" s="44" t="n">
        <v>948</v>
      </c>
      <c r="N15" s="44" t="n">
        <v>600</v>
      </c>
      <c r="O15" s="44" t="n">
        <v>580</v>
      </c>
      <c r="P15" s="44"/>
      <c r="Q15" s="44"/>
      <c r="R15" s="44"/>
      <c r="S15" s="44"/>
      <c r="T15" s="44"/>
      <c r="U15" s="44"/>
      <c r="V15" s="44"/>
      <c r="W15" s="44"/>
      <c r="X15" s="44" t="n">
        <v>5136.44</v>
      </c>
    </row>
    <row r="16" customFormat="false" ht="12.75" hidden="false" customHeight="false" outlineLevel="0" collapsed="false">
      <c r="A16" s="44" t="s">
        <v>27</v>
      </c>
      <c r="B16" s="44" t="n">
        <v>12400</v>
      </c>
      <c r="C16" s="44" t="n">
        <v>12390.84</v>
      </c>
      <c r="D16" s="44"/>
      <c r="E16" s="44"/>
      <c r="F16" s="44" t="n">
        <v>800</v>
      </c>
      <c r="G16" s="44" t="n">
        <v>768.47</v>
      </c>
      <c r="H16" s="44"/>
      <c r="I16" s="44"/>
      <c r="J16" s="44"/>
      <c r="K16" s="44"/>
      <c r="L16" s="44" t="n">
        <v>1700</v>
      </c>
      <c r="M16" s="44" t="n">
        <v>1700</v>
      </c>
      <c r="N16" s="44" t="n">
        <v>11301</v>
      </c>
      <c r="O16" s="44" t="n">
        <v>11300.08</v>
      </c>
      <c r="P16" s="44"/>
      <c r="Q16" s="44"/>
      <c r="R16" s="44" t="n">
        <v>120</v>
      </c>
      <c r="S16" s="44" t="n">
        <v>116.31</v>
      </c>
      <c r="T16" s="44" t="n">
        <v>1511.97</v>
      </c>
      <c r="U16" s="44" t="n">
        <v>1511.97</v>
      </c>
      <c r="V16" s="44" t="n">
        <v>200</v>
      </c>
      <c r="W16" s="44"/>
      <c r="X16" s="44" t="n">
        <v>27787.67</v>
      </c>
    </row>
    <row r="17" customFormat="false" ht="12.75" hidden="false" customHeight="false" outlineLevel="0" collapsed="false">
      <c r="A17" s="44" t="s">
        <v>28</v>
      </c>
      <c r="B17" s="44" t="n">
        <v>4200</v>
      </c>
      <c r="C17" s="44" t="n">
        <v>3249.44</v>
      </c>
      <c r="D17" s="44"/>
      <c r="E17" s="44"/>
      <c r="F17" s="44" t="n">
        <v>300</v>
      </c>
      <c r="G17" s="44" t="n">
        <v>293.15</v>
      </c>
      <c r="H17" s="44"/>
      <c r="I17" s="44"/>
      <c r="J17" s="44"/>
      <c r="K17" s="44"/>
      <c r="L17" s="44" t="n">
        <v>2500</v>
      </c>
      <c r="M17" s="44" t="n">
        <v>2480</v>
      </c>
      <c r="N17" s="44" t="n">
        <v>10150</v>
      </c>
      <c r="O17" s="44" t="n">
        <v>10149.53</v>
      </c>
      <c r="P17" s="44" t="n">
        <v>1469.37</v>
      </c>
      <c r="Q17" s="44" t="n">
        <v>1469.37</v>
      </c>
      <c r="R17" s="44" t="n">
        <v>60</v>
      </c>
      <c r="S17" s="44" t="n">
        <v>58.16</v>
      </c>
      <c r="T17" s="44" t="n">
        <v>682.68</v>
      </c>
      <c r="U17" s="44" t="n">
        <v>682.68</v>
      </c>
      <c r="V17" s="44" t="n">
        <v>200</v>
      </c>
      <c r="W17" s="44"/>
      <c r="X17" s="44" t="n">
        <v>18382.33</v>
      </c>
    </row>
    <row r="18" customFormat="false" ht="12.75" hidden="false" customHeight="false" outlineLevel="0" collapsed="false">
      <c r="A18" s="44" t="s">
        <v>29</v>
      </c>
      <c r="B18" s="44"/>
      <c r="C18" s="44"/>
      <c r="D18" s="44"/>
      <c r="E18" s="44"/>
      <c r="F18" s="44" t="n">
        <v>3375</v>
      </c>
      <c r="G18" s="44" t="n">
        <v>3375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 t="n">
        <v>3375</v>
      </c>
    </row>
    <row r="19" customFormat="false" ht="12.75" hidden="false" customHeight="false" outlineLevel="0" collapsed="false">
      <c r="A19" s="44" t="s">
        <v>30</v>
      </c>
      <c r="B19" s="44" t="n">
        <v>39800</v>
      </c>
      <c r="C19" s="44" t="n">
        <v>38149.94</v>
      </c>
      <c r="D19" s="44" t="n">
        <v>82535</v>
      </c>
      <c r="E19" s="44" t="n">
        <v>32318.48</v>
      </c>
      <c r="F19" s="44" t="n">
        <v>20100</v>
      </c>
      <c r="G19" s="44" t="n">
        <v>20026.6</v>
      </c>
      <c r="H19" s="44" t="n">
        <v>59800</v>
      </c>
      <c r="I19" s="44" t="n">
        <v>59183.32</v>
      </c>
      <c r="J19" s="44" t="n">
        <v>12100</v>
      </c>
      <c r="K19" s="44" t="n">
        <v>11954.38</v>
      </c>
      <c r="L19" s="44"/>
      <c r="M19" s="44"/>
      <c r="N19" s="44" t="n">
        <v>2844</v>
      </c>
      <c r="O19" s="44" t="n">
        <v>2843.82</v>
      </c>
      <c r="P19" s="44" t="n">
        <v>3353.49</v>
      </c>
      <c r="Q19" s="44" t="n">
        <v>3353.49</v>
      </c>
      <c r="R19" s="44"/>
      <c r="S19" s="44"/>
      <c r="T19" s="44"/>
      <c r="U19" s="44"/>
      <c r="V19" s="44"/>
      <c r="W19" s="44"/>
      <c r="X19" s="44" t="n">
        <v>167830.03</v>
      </c>
    </row>
    <row r="20" customFormat="false" ht="12.75" hidden="false" customHeight="false" outlineLevel="0" collapsed="false">
      <c r="A20" s="44" t="s">
        <v>31</v>
      </c>
      <c r="B20" s="44" t="n">
        <v>1000</v>
      </c>
      <c r="C20" s="44" t="n">
        <v>758.44</v>
      </c>
      <c r="D20" s="44"/>
      <c r="E20" s="44"/>
      <c r="F20" s="44"/>
      <c r="G20" s="44"/>
      <c r="H20" s="44"/>
      <c r="I20" s="44"/>
      <c r="J20" s="44"/>
      <c r="K20" s="44"/>
      <c r="L20" s="44" t="n">
        <v>7130</v>
      </c>
      <c r="M20" s="44" t="n">
        <v>7127</v>
      </c>
      <c r="N20" s="44" t="n">
        <v>600</v>
      </c>
      <c r="O20" s="44" t="n">
        <v>580</v>
      </c>
      <c r="P20" s="44" t="n">
        <v>1236.66</v>
      </c>
      <c r="Q20" s="44" t="n">
        <v>1236.66</v>
      </c>
      <c r="R20" s="44"/>
      <c r="S20" s="44"/>
      <c r="T20" s="44"/>
      <c r="U20" s="44"/>
      <c r="V20" s="44"/>
      <c r="W20" s="44"/>
      <c r="X20" s="44" t="n">
        <v>9702.1</v>
      </c>
    </row>
    <row r="21" customFormat="false" ht="12.75" hidden="false" customHeight="false" outlineLevel="0" collapsed="false">
      <c r="A21" s="44" t="s">
        <v>32</v>
      </c>
      <c r="B21" s="44" t="n">
        <v>124728.13</v>
      </c>
      <c r="C21" s="44" t="n">
        <v>102628.61</v>
      </c>
      <c r="D21" s="44" t="n">
        <v>82535</v>
      </c>
      <c r="E21" s="44" t="n">
        <v>32318.48</v>
      </c>
      <c r="F21" s="44" t="n">
        <v>26875</v>
      </c>
      <c r="G21" s="44" t="n">
        <v>25338</v>
      </c>
      <c r="H21" s="44" t="n">
        <v>59800</v>
      </c>
      <c r="I21" s="44" t="n">
        <v>59183.32</v>
      </c>
      <c r="J21" s="44" t="n">
        <v>12100</v>
      </c>
      <c r="K21" s="44" t="n">
        <v>11954.38</v>
      </c>
      <c r="L21" s="44" t="n">
        <v>23150</v>
      </c>
      <c r="M21" s="44" t="n">
        <v>23117</v>
      </c>
      <c r="N21" s="44" t="n">
        <v>65265</v>
      </c>
      <c r="O21" s="44" t="n">
        <v>64708.03</v>
      </c>
      <c r="P21" s="44" t="n">
        <v>12100</v>
      </c>
      <c r="Q21" s="44" t="n">
        <v>12100</v>
      </c>
      <c r="R21" s="44" t="n">
        <v>500</v>
      </c>
      <c r="S21" s="44" t="n">
        <v>480.48</v>
      </c>
      <c r="T21" s="44" t="n">
        <v>5800</v>
      </c>
      <c r="U21" s="44" t="n">
        <v>5800</v>
      </c>
      <c r="V21" s="44" t="n">
        <v>1000</v>
      </c>
      <c r="W21" s="44" t="n">
        <v>0</v>
      </c>
      <c r="X21" s="44" t="n">
        <v>3376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45" t="s">
        <v>52</v>
      </c>
      <c r="B1" s="45" t="s">
        <v>4</v>
      </c>
      <c r="C1" s="45" t="s">
        <v>5</v>
      </c>
      <c r="D1" s="45" t="s">
        <v>4</v>
      </c>
      <c r="E1" s="45" t="s">
        <v>6</v>
      </c>
      <c r="F1" s="45" t="s">
        <v>4</v>
      </c>
      <c r="G1" s="45" t="s">
        <v>7</v>
      </c>
      <c r="H1" s="45" t="s">
        <v>4</v>
      </c>
      <c r="I1" s="45" t="s">
        <v>8</v>
      </c>
      <c r="J1" s="45" t="s">
        <v>4</v>
      </c>
      <c r="K1" s="45" t="s">
        <v>9</v>
      </c>
      <c r="L1" s="45"/>
      <c r="M1" s="45"/>
      <c r="N1" s="45" t="s">
        <v>4</v>
      </c>
      <c r="O1" s="45" t="s">
        <v>10</v>
      </c>
      <c r="P1" s="45" t="s">
        <v>4</v>
      </c>
      <c r="Q1" s="45" t="s">
        <v>11</v>
      </c>
      <c r="R1" s="45" t="s">
        <v>53</v>
      </c>
    </row>
    <row r="2" customFormat="false" ht="12.75" hidden="false" customHeight="false" outlineLevel="0" collapsed="false">
      <c r="A2" s="45" t="s">
        <v>13</v>
      </c>
      <c r="B2" s="45" t="n">
        <v>40000</v>
      </c>
      <c r="C2" s="45" t="n">
        <v>30000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 t="n">
        <v>30000</v>
      </c>
    </row>
    <row r="3" customFormat="false" ht="12.75" hidden="false" customHeight="false" outlineLevel="0" collapsed="false">
      <c r="A3" s="45" t="s">
        <v>14</v>
      </c>
      <c r="B3" s="45" t="n">
        <v>59000</v>
      </c>
      <c r="C3" s="45" t="n">
        <v>49407.54</v>
      </c>
      <c r="D3" s="45"/>
      <c r="E3" s="45"/>
      <c r="F3" s="45"/>
      <c r="G3" s="45"/>
      <c r="H3" s="45"/>
      <c r="I3" s="45"/>
      <c r="J3" s="45" t="n">
        <v>65100</v>
      </c>
      <c r="K3" s="45" t="n">
        <v>65100</v>
      </c>
      <c r="L3" s="45"/>
      <c r="M3" s="45"/>
      <c r="N3" s="45" t="n">
        <v>3240</v>
      </c>
      <c r="O3" s="45" t="n">
        <v>3240</v>
      </c>
      <c r="P3" s="45"/>
      <c r="Q3" s="45"/>
      <c r="R3" s="45" t="n">
        <v>117747.54</v>
      </c>
    </row>
    <row r="4" customFormat="false" ht="12.75" hidden="false" customHeight="false" outlineLevel="0" collapsed="false">
      <c r="A4" s="45" t="s">
        <v>1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 t="n">
        <v>63100</v>
      </c>
      <c r="Q4" s="45" t="n">
        <v>63071</v>
      </c>
      <c r="R4" s="45" t="n">
        <v>63071</v>
      </c>
    </row>
    <row r="5" customFormat="false" ht="12.75" hidden="false" customHeight="false" outlineLevel="0" collapsed="false">
      <c r="A5" s="45" t="s">
        <v>16</v>
      </c>
      <c r="B5" s="45" t="n">
        <v>40075</v>
      </c>
      <c r="C5" s="45" t="n">
        <v>30075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 t="n">
        <v>60000</v>
      </c>
      <c r="Q5" s="45" t="n">
        <v>60000</v>
      </c>
      <c r="R5" s="45" t="n">
        <v>90075</v>
      </c>
    </row>
    <row r="6" customFormat="false" ht="12.75" hidden="false" customHeight="false" outlineLevel="0" collapsed="false">
      <c r="A6" s="45" t="s">
        <v>1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 t="n">
        <v>2100</v>
      </c>
      <c r="Q6" s="45" t="n">
        <v>2025</v>
      </c>
      <c r="R6" s="45" t="n">
        <v>2025</v>
      </c>
    </row>
    <row r="7" customFormat="false" ht="12.75" hidden="false" customHeight="false" outlineLevel="0" collapsed="false">
      <c r="A7" s="45" t="s">
        <v>18</v>
      </c>
      <c r="B7" s="45" t="n">
        <v>12300</v>
      </c>
      <c r="C7" s="45" t="n">
        <v>12240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 t="n">
        <v>45400</v>
      </c>
      <c r="Q7" s="45" t="n">
        <v>45094</v>
      </c>
      <c r="R7" s="45" t="n">
        <v>57334</v>
      </c>
    </row>
    <row r="8" customFormat="false" ht="12.75" hidden="false" customHeight="false" outlineLevel="0" collapsed="false">
      <c r="A8" s="45" t="s">
        <v>19</v>
      </c>
      <c r="B8" s="45" t="n">
        <v>12000</v>
      </c>
      <c r="C8" s="45" t="n">
        <v>11687.28</v>
      </c>
      <c r="D8" s="45"/>
      <c r="E8" s="45"/>
      <c r="F8" s="45"/>
      <c r="G8" s="45"/>
      <c r="H8" s="45"/>
      <c r="I8" s="45"/>
      <c r="J8" s="45" t="n">
        <v>12258.54</v>
      </c>
      <c r="K8" s="45" t="n">
        <v>12258.54</v>
      </c>
      <c r="L8" s="45"/>
      <c r="M8" s="45"/>
      <c r="N8" s="45"/>
      <c r="O8" s="45"/>
      <c r="P8" s="45" t="n">
        <v>45080</v>
      </c>
      <c r="Q8" s="45" t="n">
        <v>43219</v>
      </c>
      <c r="R8" s="45" t="n">
        <v>67164.82</v>
      </c>
    </row>
    <row r="9" customFormat="false" ht="12.75" hidden="false" customHeight="false" outlineLevel="0" collapsed="false">
      <c r="A9" s="45" t="s">
        <v>20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 t="n">
        <v>0</v>
      </c>
    </row>
    <row r="10" customFormat="false" ht="12.75" hidden="false" customHeight="false" outlineLevel="0" collapsed="false">
      <c r="A10" s="45" t="s">
        <v>21</v>
      </c>
      <c r="B10" s="45" t="n">
        <v>1000</v>
      </c>
      <c r="C10" s="45" t="n">
        <v>996</v>
      </c>
      <c r="D10" s="45"/>
      <c r="E10" s="45"/>
      <c r="F10" s="45"/>
      <c r="G10" s="45"/>
      <c r="H10" s="45"/>
      <c r="I10" s="45"/>
      <c r="J10" s="45" t="n">
        <v>23004</v>
      </c>
      <c r="K10" s="45" t="n">
        <v>23004</v>
      </c>
      <c r="L10" s="45"/>
      <c r="M10" s="45"/>
      <c r="N10" s="45"/>
      <c r="O10" s="45"/>
      <c r="P10" s="45"/>
      <c r="Q10" s="45"/>
      <c r="R10" s="45" t="n">
        <v>24000</v>
      </c>
    </row>
    <row r="11" customFormat="false" ht="12.75" hidden="false" customHeight="false" outlineLevel="0" collapsed="false">
      <c r="A11" s="45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 t="n">
        <v>0</v>
      </c>
    </row>
    <row r="12" customFormat="false" ht="12.75" hidden="false" customHeight="false" outlineLevel="0" collapsed="false">
      <c r="A12" s="45" t="s">
        <v>2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 t="n">
        <v>28700</v>
      </c>
      <c r="Q12" s="45" t="n">
        <v>28616</v>
      </c>
      <c r="R12" s="45" t="n">
        <v>28616</v>
      </c>
    </row>
    <row r="13" customFormat="false" ht="12.75" hidden="false" customHeight="fals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 t="n">
        <v>0</v>
      </c>
    </row>
    <row r="14" customFormat="false" ht="12.75" hidden="false" customHeight="false" outlineLevel="0" collapsed="false">
      <c r="A14" s="45" t="s">
        <v>25</v>
      </c>
      <c r="B14" s="45" t="n">
        <v>23000</v>
      </c>
      <c r="C14" s="45" t="n">
        <v>12550</v>
      </c>
      <c r="D14" s="45"/>
      <c r="E14" s="45"/>
      <c r="F14" s="45"/>
      <c r="G14" s="45"/>
      <c r="H14" s="45"/>
      <c r="I14" s="45"/>
      <c r="J14" s="45" t="n">
        <v>3248</v>
      </c>
      <c r="K14" s="45" t="n">
        <v>3248</v>
      </c>
      <c r="L14" s="45"/>
      <c r="M14" s="45"/>
      <c r="N14" s="45"/>
      <c r="O14" s="45"/>
      <c r="P14" s="45" t="n">
        <v>2100</v>
      </c>
      <c r="Q14" s="45" t="n">
        <v>2025</v>
      </c>
      <c r="R14" s="45" t="n">
        <v>17823</v>
      </c>
    </row>
    <row r="15" customFormat="false" ht="12.75" hidden="false" customHeight="false" outlineLevel="0" collapsed="false">
      <c r="A15" s="45" t="s">
        <v>2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 t="n">
        <v>0</v>
      </c>
    </row>
    <row r="16" customFormat="false" ht="12.75" hidden="false" customHeight="false" outlineLevel="0" collapsed="false">
      <c r="A16" s="45" t="s">
        <v>27</v>
      </c>
      <c r="B16" s="45" t="n">
        <v>7245.78</v>
      </c>
      <c r="C16" s="45"/>
      <c r="D16" s="45"/>
      <c r="E16" s="45"/>
      <c r="F16" s="45"/>
      <c r="G16" s="45"/>
      <c r="H16" s="45"/>
      <c r="I16" s="45"/>
      <c r="J16" s="45" t="n">
        <v>31026.46</v>
      </c>
      <c r="K16" s="45" t="n">
        <v>29853.06</v>
      </c>
      <c r="L16" s="45"/>
      <c r="M16" s="45"/>
      <c r="N16" s="45"/>
      <c r="O16" s="45"/>
      <c r="P16" s="45" t="n">
        <v>2100</v>
      </c>
      <c r="Q16" s="45" t="n">
        <v>2025</v>
      </c>
      <c r="R16" s="45" t="n">
        <v>31878.06</v>
      </c>
    </row>
    <row r="17" customFormat="false" ht="12.75" hidden="false" customHeight="false" outlineLevel="0" collapsed="false">
      <c r="A17" s="45" t="s">
        <v>28</v>
      </c>
      <c r="B17" s="45" t="n">
        <v>9000</v>
      </c>
      <c r="C17" s="45" t="n">
        <v>8409.8</v>
      </c>
      <c r="D17" s="45"/>
      <c r="E17" s="45"/>
      <c r="F17" s="45" t="n">
        <v>1792.54</v>
      </c>
      <c r="G17" s="45" t="n">
        <v>450</v>
      </c>
      <c r="H17" s="45"/>
      <c r="I17" s="45"/>
      <c r="J17" s="45" t="n">
        <v>3290</v>
      </c>
      <c r="K17" s="45" t="n">
        <v>3290</v>
      </c>
      <c r="L17" s="45"/>
      <c r="M17" s="45"/>
      <c r="N17" s="45"/>
      <c r="O17" s="45"/>
      <c r="P17" s="45" t="n">
        <v>93000</v>
      </c>
      <c r="Q17" s="45" t="n">
        <v>93000</v>
      </c>
      <c r="R17" s="45" t="n">
        <v>105149.8</v>
      </c>
    </row>
    <row r="18" customFormat="false" ht="12.75" hidden="false" customHeight="false" outlineLevel="0" collapsed="false">
      <c r="A18" s="45" t="s">
        <v>2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 t="n">
        <v>43000</v>
      </c>
      <c r="Q18" s="45" t="n">
        <v>43000</v>
      </c>
      <c r="R18" s="45" t="n">
        <v>43000</v>
      </c>
    </row>
    <row r="19" customFormat="false" ht="12.75" hidden="false" customHeight="false" outlineLevel="0" collapsed="false">
      <c r="A19" s="45" t="s">
        <v>30</v>
      </c>
      <c r="B19" s="45" t="n">
        <v>208155.92</v>
      </c>
      <c r="C19" s="45" t="n">
        <v>208155.92</v>
      </c>
      <c r="D19" s="45" t="n">
        <v>30000</v>
      </c>
      <c r="E19" s="45" t="n">
        <v>8117.61</v>
      </c>
      <c r="F19" s="45" t="n">
        <v>207.46</v>
      </c>
      <c r="G19" s="45" t="n">
        <v>207.46</v>
      </c>
      <c r="H19" s="45" t="n">
        <v>3000</v>
      </c>
      <c r="I19" s="45" t="n">
        <v>3000</v>
      </c>
      <c r="J19" s="45"/>
      <c r="K19" s="45"/>
      <c r="L19" s="45"/>
      <c r="M19" s="45"/>
      <c r="N19" s="45"/>
      <c r="O19" s="45"/>
      <c r="P19" s="45"/>
      <c r="Q19" s="45"/>
      <c r="R19" s="45" t="n">
        <v>219480.99</v>
      </c>
    </row>
    <row r="20" customFormat="false" ht="12.75" hidden="false" customHeight="false" outlineLevel="0" collapsed="false">
      <c r="A20" s="45" t="s">
        <v>31</v>
      </c>
      <c r="B20" s="45" t="n">
        <v>75000</v>
      </c>
      <c r="C20" s="45" t="n">
        <v>74167.13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 t="n">
        <v>5500</v>
      </c>
      <c r="Q20" s="45" t="n">
        <v>5400</v>
      </c>
      <c r="R20" s="45" t="n">
        <v>79567.13</v>
      </c>
    </row>
    <row r="21" customFormat="false" ht="12.75" hidden="false" customHeight="false" outlineLevel="0" collapsed="false">
      <c r="A21" s="45" t="s">
        <v>32</v>
      </c>
      <c r="B21" s="45" t="n">
        <v>486776.7</v>
      </c>
      <c r="C21" s="45" t="n">
        <v>437688.67</v>
      </c>
      <c r="D21" s="45" t="n">
        <v>30000</v>
      </c>
      <c r="E21" s="45" t="n">
        <v>8117.61</v>
      </c>
      <c r="F21" s="45" t="n">
        <v>2000</v>
      </c>
      <c r="G21" s="45" t="n">
        <v>657.46</v>
      </c>
      <c r="H21" s="45" t="n">
        <v>3000</v>
      </c>
      <c r="I21" s="45" t="n">
        <v>3000</v>
      </c>
      <c r="J21" s="45" t="n">
        <v>137927</v>
      </c>
      <c r="K21" s="45" t="n">
        <v>136753.6</v>
      </c>
      <c r="L21" s="45" t="n">
        <v>0</v>
      </c>
      <c r="M21" s="45" t="n">
        <v>0</v>
      </c>
      <c r="N21" s="45" t="n">
        <v>3240</v>
      </c>
      <c r="O21" s="45" t="n">
        <v>3240</v>
      </c>
      <c r="P21" s="45" t="n">
        <v>390080</v>
      </c>
      <c r="Q21" s="45" t="n">
        <v>387475</v>
      </c>
      <c r="R21" s="45" t="n">
        <v>97693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44" t="s">
        <v>52</v>
      </c>
      <c r="B1" s="44" t="s">
        <v>4</v>
      </c>
      <c r="C1" s="44" t="s">
        <v>48</v>
      </c>
      <c r="D1" s="44" t="s">
        <v>4</v>
      </c>
      <c r="E1" s="44" t="s">
        <v>9</v>
      </c>
      <c r="F1" s="44" t="s">
        <v>4</v>
      </c>
      <c r="G1" s="44" t="s">
        <v>49</v>
      </c>
      <c r="H1" s="44" t="s">
        <v>4</v>
      </c>
      <c r="I1" s="44" t="s">
        <v>9</v>
      </c>
      <c r="J1" s="44" t="s">
        <v>4</v>
      </c>
      <c r="K1" s="44" t="s">
        <v>50</v>
      </c>
      <c r="L1" s="44" t="s">
        <v>53</v>
      </c>
    </row>
    <row r="2" customFormat="false" ht="12.75" hidden="false" customHeight="false" outlineLevel="0" collapsed="false">
      <c r="A2" s="44" t="s">
        <v>13</v>
      </c>
      <c r="B2" s="44"/>
      <c r="C2" s="44"/>
      <c r="D2" s="44"/>
      <c r="E2" s="44"/>
      <c r="F2" s="44"/>
      <c r="G2" s="44"/>
      <c r="H2" s="44" t="n">
        <v>964492.04</v>
      </c>
      <c r="I2" s="44" t="n">
        <v>964492.04</v>
      </c>
      <c r="J2" s="44"/>
      <c r="K2" s="44"/>
      <c r="L2" s="44" t="n">
        <v>964492.04</v>
      </c>
    </row>
    <row r="3" customFormat="false" ht="12.75" hidden="false" customHeight="false" outlineLevel="0" collapsed="false">
      <c r="A3" s="44" t="s">
        <v>14</v>
      </c>
      <c r="B3" s="44"/>
      <c r="C3" s="44"/>
      <c r="D3" s="44"/>
      <c r="E3" s="44"/>
      <c r="F3" s="44"/>
      <c r="G3" s="44"/>
      <c r="H3" s="44" t="n">
        <v>1410756.04</v>
      </c>
      <c r="I3" s="44" t="n">
        <v>1409256</v>
      </c>
      <c r="J3" s="44"/>
      <c r="K3" s="44"/>
      <c r="L3" s="44" t="n">
        <v>1409256</v>
      </c>
    </row>
    <row r="4" customFormat="false" ht="12.75" hidden="false" customHeight="false" outlineLevel="0" collapsed="false">
      <c r="A4" s="44" t="s">
        <v>15</v>
      </c>
      <c r="B4" s="44"/>
      <c r="C4" s="44"/>
      <c r="D4" s="44" t="n">
        <v>489554</v>
      </c>
      <c r="E4" s="44" t="n">
        <v>489554</v>
      </c>
      <c r="F4" s="44"/>
      <c r="G4" s="44"/>
      <c r="H4" s="44" t="n">
        <v>244627.64</v>
      </c>
      <c r="I4" s="44" t="n">
        <v>244627.64</v>
      </c>
      <c r="J4" s="44" t="n">
        <v>232368</v>
      </c>
      <c r="K4" s="44" t="n">
        <v>228327.23</v>
      </c>
      <c r="L4" s="44" t="n">
        <v>962508.87</v>
      </c>
    </row>
    <row r="5" customFormat="false" ht="12.75" hidden="false" customHeight="false" outlineLevel="0" collapsed="false">
      <c r="A5" s="44" t="s">
        <v>16</v>
      </c>
      <c r="B5" s="44"/>
      <c r="C5" s="44"/>
      <c r="D5" s="44"/>
      <c r="E5" s="44"/>
      <c r="F5" s="44"/>
      <c r="G5" s="44"/>
      <c r="H5" s="44" t="n">
        <v>356187.92</v>
      </c>
      <c r="I5" s="44" t="n">
        <v>356187.92</v>
      </c>
      <c r="J5" s="44" t="n">
        <v>231021</v>
      </c>
      <c r="K5" s="44" t="n">
        <v>226218.93</v>
      </c>
      <c r="L5" s="44" t="n">
        <v>582406.85</v>
      </c>
    </row>
    <row r="6" customFormat="false" ht="12.75" hidden="false" customHeight="false" outlineLevel="0" collapsed="false">
      <c r="A6" s="44" t="s">
        <v>17</v>
      </c>
      <c r="B6" s="44" t="n">
        <v>125785.77</v>
      </c>
      <c r="C6" s="44" t="n">
        <v>125785.77</v>
      </c>
      <c r="D6" s="44"/>
      <c r="E6" s="44"/>
      <c r="F6" s="44"/>
      <c r="G6" s="44"/>
      <c r="H6" s="44" t="n">
        <v>152834.52</v>
      </c>
      <c r="I6" s="44" t="n">
        <v>152834.52</v>
      </c>
      <c r="J6" s="44" t="n">
        <v>100000</v>
      </c>
      <c r="K6" s="44" t="n">
        <v>99745.17</v>
      </c>
      <c r="L6" s="44" t="n">
        <v>378365.46</v>
      </c>
    </row>
    <row r="7" customFormat="false" ht="12.75" hidden="false" customHeight="false" outlineLevel="0" collapsed="false">
      <c r="A7" s="44" t="s">
        <v>18</v>
      </c>
      <c r="B7" s="44"/>
      <c r="C7" s="44"/>
      <c r="D7" s="44"/>
      <c r="E7" s="44"/>
      <c r="F7" s="44" t="n">
        <v>1324917.49</v>
      </c>
      <c r="G7" s="44" t="n">
        <v>1324917.49</v>
      </c>
      <c r="H7" s="44" t="n">
        <v>157018.64</v>
      </c>
      <c r="I7" s="44" t="n">
        <v>174890.64</v>
      </c>
      <c r="J7" s="44" t="n">
        <v>294246</v>
      </c>
      <c r="K7" s="44" t="n">
        <v>276714.59</v>
      </c>
      <c r="L7" s="44" t="n">
        <v>1776522.72</v>
      </c>
    </row>
    <row r="8" customFormat="false" ht="12.75" hidden="false" customHeight="false" outlineLevel="0" collapsed="false">
      <c r="A8" s="44" t="s">
        <v>19</v>
      </c>
      <c r="B8" s="44" t="n">
        <v>671104.63</v>
      </c>
      <c r="C8" s="44" t="n">
        <v>671104.63</v>
      </c>
      <c r="D8" s="44"/>
      <c r="E8" s="44"/>
      <c r="F8" s="44" t="n">
        <v>249309.53</v>
      </c>
      <c r="G8" s="44" t="n">
        <v>249309.53</v>
      </c>
      <c r="H8" s="44" t="n">
        <v>309474.36</v>
      </c>
      <c r="I8" s="44" t="n">
        <v>291602.36</v>
      </c>
      <c r="J8" s="44" t="n">
        <v>149444</v>
      </c>
      <c r="K8" s="44" t="n">
        <v>133781.44</v>
      </c>
      <c r="L8" s="44" t="n">
        <v>1345797.96</v>
      </c>
    </row>
    <row r="9" customFormat="false" ht="12.75" hidden="false" customHeight="false" outlineLevel="0" collapsed="false">
      <c r="A9" s="44" t="s">
        <v>20</v>
      </c>
      <c r="B9" s="44"/>
      <c r="C9" s="44"/>
      <c r="D9" s="44"/>
      <c r="E9" s="44"/>
      <c r="F9" s="44" t="n">
        <v>596676.75</v>
      </c>
      <c r="G9" s="44" t="n">
        <v>596676.75</v>
      </c>
      <c r="H9" s="44" t="n">
        <v>77938.8</v>
      </c>
      <c r="I9" s="44" t="n">
        <v>77938.8</v>
      </c>
      <c r="J9" s="44" t="n">
        <v>89368</v>
      </c>
      <c r="K9" s="44" t="n">
        <v>89368</v>
      </c>
      <c r="L9" s="44" t="n">
        <v>763983.55</v>
      </c>
    </row>
    <row r="10" customFormat="false" ht="12.75" hidden="false" customHeight="false" outlineLevel="0" collapsed="false">
      <c r="A10" s="44" t="s">
        <v>21</v>
      </c>
      <c r="B10" s="44"/>
      <c r="C10" s="44"/>
      <c r="D10" s="44"/>
      <c r="E10" s="44"/>
      <c r="F10" s="44"/>
      <c r="G10" s="44"/>
      <c r="H10" s="44" t="n">
        <v>195542.76</v>
      </c>
      <c r="I10" s="44" t="n">
        <v>195542.76</v>
      </c>
      <c r="J10" s="44" t="n">
        <v>296000</v>
      </c>
      <c r="K10" s="44" t="n">
        <v>295829</v>
      </c>
      <c r="L10" s="44" t="n">
        <v>491371.76</v>
      </c>
    </row>
    <row r="11" customFormat="false" ht="12.75" hidden="false" customHeight="false" outlineLevel="0" collapsed="false">
      <c r="A11" s="44" t="s">
        <v>22</v>
      </c>
      <c r="B11" s="44"/>
      <c r="C11" s="44"/>
      <c r="D11" s="44"/>
      <c r="E11" s="44"/>
      <c r="F11" s="44"/>
      <c r="G11" s="44"/>
      <c r="H11" s="44" t="n">
        <v>176025.44</v>
      </c>
      <c r="I11" s="44" t="n">
        <v>176025.44</v>
      </c>
      <c r="J11" s="44"/>
      <c r="K11" s="44"/>
      <c r="L11" s="44" t="n">
        <v>176025.44</v>
      </c>
    </row>
    <row r="12" customFormat="false" ht="12.75" hidden="false" customHeight="false" outlineLevel="0" collapsed="false">
      <c r="A12" s="44" t="s">
        <v>23</v>
      </c>
      <c r="B12" s="44"/>
      <c r="C12" s="44"/>
      <c r="D12" s="44"/>
      <c r="E12" s="44"/>
      <c r="F12" s="44"/>
      <c r="G12" s="44"/>
      <c r="H12" s="44" t="n">
        <v>144695.48</v>
      </c>
      <c r="I12" s="44" t="n">
        <v>144695.48</v>
      </c>
      <c r="J12" s="44" t="n">
        <v>174297</v>
      </c>
      <c r="K12" s="44" t="n">
        <v>172606.71</v>
      </c>
      <c r="L12" s="44" t="n">
        <v>317302.19</v>
      </c>
    </row>
    <row r="13" customFormat="false" ht="12.75" hidden="false" customHeight="false" outlineLevel="0" collapsed="false">
      <c r="A13" s="44" t="s">
        <v>25</v>
      </c>
      <c r="B13" s="44"/>
      <c r="C13" s="44"/>
      <c r="D13" s="44"/>
      <c r="E13" s="44"/>
      <c r="F13" s="44"/>
      <c r="G13" s="44"/>
      <c r="H13" s="44" t="n">
        <v>25956</v>
      </c>
      <c r="I13" s="44" t="n">
        <v>25956</v>
      </c>
      <c r="J13" s="44" t="n">
        <v>450134</v>
      </c>
      <c r="K13" s="44" t="n">
        <v>448539</v>
      </c>
      <c r="L13" s="44" t="n">
        <v>474495</v>
      </c>
    </row>
    <row r="14" customFormat="false" ht="12.75" hidden="false" customHeight="false" outlineLevel="0" collapsed="false">
      <c r="A14" s="44" t="s">
        <v>26</v>
      </c>
      <c r="B14" s="44"/>
      <c r="C14" s="44"/>
      <c r="D14" s="44" t="n">
        <v>6746</v>
      </c>
      <c r="E14" s="44" t="n">
        <v>6746</v>
      </c>
      <c r="F14" s="44"/>
      <c r="G14" s="44"/>
      <c r="H14" s="44" t="n">
        <v>125462.64</v>
      </c>
      <c r="I14" s="44" t="n">
        <v>125462.64</v>
      </c>
      <c r="J14" s="44"/>
      <c r="K14" s="44"/>
      <c r="L14" s="44" t="n">
        <v>132208.64</v>
      </c>
    </row>
    <row r="15" customFormat="false" ht="12.75" hidden="false" customHeight="false" outlineLevel="0" collapsed="false">
      <c r="A15" s="44" t="s">
        <v>27</v>
      </c>
      <c r="B15" s="44"/>
      <c r="C15" s="44"/>
      <c r="D15" s="44"/>
      <c r="E15" s="44"/>
      <c r="F15" s="44" t="n">
        <v>297998.93</v>
      </c>
      <c r="G15" s="44" t="n">
        <v>297998.93</v>
      </c>
      <c r="H15" s="44" t="n">
        <v>470977.72</v>
      </c>
      <c r="I15" s="44" t="n">
        <v>470977.72</v>
      </c>
      <c r="J15" s="44"/>
      <c r="K15" s="44"/>
      <c r="L15" s="44" t="n">
        <v>768976.65</v>
      </c>
    </row>
    <row r="16" customFormat="false" ht="12.75" hidden="false" customHeight="false" outlineLevel="0" collapsed="false">
      <c r="A16" s="44" t="s">
        <v>28</v>
      </c>
      <c r="B16" s="44" t="n">
        <v>1511799.42</v>
      </c>
      <c r="C16" s="44" t="n">
        <v>1511799.42</v>
      </c>
      <c r="D16" s="44"/>
      <c r="E16" s="44"/>
      <c r="F16" s="44"/>
      <c r="G16" s="44"/>
      <c r="H16" s="44" t="n">
        <v>219005.24</v>
      </c>
      <c r="I16" s="44" t="n">
        <v>219005.24</v>
      </c>
      <c r="J16" s="44" t="n">
        <v>206926</v>
      </c>
      <c r="K16" s="44" t="n">
        <v>201077.75</v>
      </c>
      <c r="L16" s="44" t="n">
        <v>1931882.41</v>
      </c>
    </row>
    <row r="17" customFormat="false" ht="12.75" hidden="false" customHeight="false" outlineLevel="0" collapsed="false">
      <c r="A17" s="44" t="s">
        <v>29</v>
      </c>
      <c r="B17" s="44"/>
      <c r="C17" s="44"/>
      <c r="D17" s="44"/>
      <c r="E17" s="44"/>
      <c r="F17" s="44"/>
      <c r="G17" s="44"/>
      <c r="H17" s="44" t="n">
        <v>39161</v>
      </c>
      <c r="I17" s="44" t="n">
        <v>101348.72</v>
      </c>
      <c r="J17" s="44" t="n">
        <v>483760</v>
      </c>
      <c r="K17" s="44" t="n">
        <v>460135.05</v>
      </c>
      <c r="L17" s="44" t="n">
        <v>561483.77</v>
      </c>
    </row>
    <row r="18" customFormat="false" ht="12.75" hidden="false" customHeight="false" outlineLevel="0" collapsed="false">
      <c r="A18" s="44" t="s">
        <v>30</v>
      </c>
      <c r="B18" s="44"/>
      <c r="C18" s="44"/>
      <c r="D18" s="44"/>
      <c r="E18" s="44"/>
      <c r="F18" s="44" t="n">
        <v>149729.65</v>
      </c>
      <c r="G18" s="44" t="n">
        <v>149729.65</v>
      </c>
      <c r="H18" s="44" t="n">
        <v>187951.4</v>
      </c>
      <c r="I18" s="44" t="n">
        <v>187761.4</v>
      </c>
      <c r="J18" s="44"/>
      <c r="K18" s="44"/>
      <c r="L18" s="44" t="n">
        <v>337491.05</v>
      </c>
    </row>
    <row r="19" customFormat="false" ht="12.75" hidden="false" customHeight="false" outlineLevel="0" collapsed="false">
      <c r="A19" s="44" t="s">
        <v>31</v>
      </c>
      <c r="B19" s="44"/>
      <c r="C19" s="44"/>
      <c r="D19" s="44"/>
      <c r="E19" s="44"/>
      <c r="F19" s="44"/>
      <c r="G19" s="44"/>
      <c r="H19" s="44" t="n">
        <v>103957.64</v>
      </c>
      <c r="I19" s="44" t="n">
        <v>103957.64</v>
      </c>
      <c r="J19" s="44"/>
      <c r="K19" s="44"/>
      <c r="L19" s="44" t="n">
        <v>103957.64</v>
      </c>
    </row>
    <row r="20" customFormat="false" ht="12.75" hidden="false" customHeight="false" outlineLevel="0" collapsed="false">
      <c r="A20" s="44" t="s">
        <v>32</v>
      </c>
      <c r="B20" s="44" t="n">
        <v>2308689.82</v>
      </c>
      <c r="C20" s="44" t="n">
        <v>2308689.82</v>
      </c>
      <c r="D20" s="44" t="n">
        <v>496300</v>
      </c>
      <c r="E20" s="44" t="n">
        <v>496300</v>
      </c>
      <c r="F20" s="44" t="n">
        <v>2618632.35</v>
      </c>
      <c r="G20" s="44" t="n">
        <v>2618632.35</v>
      </c>
      <c r="H20" s="44" t="n">
        <v>5362065.28</v>
      </c>
      <c r="I20" s="44" t="n">
        <v>5422562.96</v>
      </c>
      <c r="J20" s="44" t="n">
        <v>2707564</v>
      </c>
      <c r="K20" s="44" t="n">
        <v>2632342.87</v>
      </c>
      <c r="L20" s="44" t="n">
        <v>13478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31:16Z</dcterms:created>
  <dc:creator>Inna</dc:creator>
  <dc:description/>
  <dc:language>en-US</dc:language>
  <cp:lastModifiedBy>User</cp:lastModifiedBy>
  <cp:lastPrinted>2019-10-21T08:32:21Z</cp:lastPrinted>
  <dcterms:modified xsi:type="dcterms:W3CDTF">2020-05-29T11:51:28Z</dcterms:modified>
  <cp:revision>0</cp:revision>
  <dc:subject/>
  <dc:title/>
</cp:coreProperties>
</file>