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2м" sheetId="1" state="visible" r:id="rId2"/>
    <sheet name="форма№4-1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Назва закладу</t>
  </si>
  <si>
    <t xml:space="preserve">Затверджено на зв.період</t>
  </si>
  <si>
    <t xml:space="preserve">Заробітна плата</t>
  </si>
  <si>
    <t xml:space="preserve">Нарахування на опл.праці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Опл.послуг(дезінфекція,вивезення відходів,охоронна сигналізація,повірка лічильників)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разом</t>
  </si>
  <si>
    <t xml:space="preserve">Вечірня школа</t>
  </si>
  <si>
    <t xml:space="preserve">Всього</t>
  </si>
  <si>
    <t xml:space="preserve">Табл.№2</t>
  </si>
  <si>
    <t xml:space="preserve">Продукти харчування (послуги шкільних їдалень)</t>
  </si>
  <si>
    <t xml:space="preserve">Інші поточні видатки(сплата податків,зборівштрафів,пені)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2.5625" defaultRowHeight="12.75" zeroHeight="false" outlineLevelRow="0" outlineLevelCol="0"/>
  <cols>
    <col collapsed="false" customWidth="false" hidden="false" outlineLevel="0" max="257" min="1" style="1" width="12.56"/>
  </cols>
  <sheetData>
    <row r="1" customFormat="false" ht="146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1</v>
      </c>
      <c r="E1" s="4" t="s">
        <v>3</v>
      </c>
      <c r="F1" s="3" t="s">
        <v>1</v>
      </c>
      <c r="G1" s="3" t="s">
        <v>4</v>
      </c>
      <c r="H1" s="5" t="s">
        <v>1</v>
      </c>
      <c r="I1" s="5" t="s">
        <v>5</v>
      </c>
      <c r="J1" s="5" t="s">
        <v>1</v>
      </c>
      <c r="K1" s="3" t="s">
        <v>6</v>
      </c>
      <c r="L1" s="5" t="s">
        <v>1</v>
      </c>
      <c r="M1" s="3" t="s">
        <v>7</v>
      </c>
      <c r="N1" s="5" t="s">
        <v>1</v>
      </c>
      <c r="O1" s="3" t="s">
        <v>8</v>
      </c>
      <c r="P1" s="6" t="s">
        <v>9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</row>
    <row r="3" customFormat="false" ht="12.75" hidden="false" customHeight="false" outlineLevel="0" collapsed="false">
      <c r="A3" s="8" t="s">
        <v>10</v>
      </c>
      <c r="B3" s="8" t="n">
        <v>787500</v>
      </c>
      <c r="C3" s="8" t="n">
        <v>608405.83</v>
      </c>
      <c r="D3" s="6" t="n">
        <v>173500</v>
      </c>
      <c r="E3" s="6" t="n">
        <v>138816.9</v>
      </c>
      <c r="F3" s="6" t="n">
        <v>1000</v>
      </c>
      <c r="G3" s="6" t="n">
        <v>945</v>
      </c>
      <c r="H3" s="6" t="n">
        <v>2200</v>
      </c>
      <c r="I3" s="6" t="n">
        <v>1329.52</v>
      </c>
      <c r="J3" s="8" t="n">
        <v>61100</v>
      </c>
      <c r="K3" s="6" t="n">
        <v>61100</v>
      </c>
      <c r="L3" s="6" t="n">
        <v>1200</v>
      </c>
      <c r="M3" s="8" t="n">
        <v>423.92</v>
      </c>
      <c r="N3" s="8" t="n">
        <v>9100</v>
      </c>
      <c r="O3" s="8" t="n">
        <v>5498.59</v>
      </c>
      <c r="P3" s="8" t="n">
        <f aca="false">C3+E3+G3+I3++K3+M3+O3</f>
        <v>816519.76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</row>
    <row r="4" customFormat="false" ht="12.75" hidden="false" customHeight="false" outlineLevel="0" collapsed="false">
      <c r="A4" s="8" t="s">
        <v>11</v>
      </c>
      <c r="B4" s="8" t="n">
        <f aca="false">SUM(B3:B3)</f>
        <v>787500</v>
      </c>
      <c r="C4" s="8" t="n">
        <f aca="false">SUM(C3:C3)</f>
        <v>608405.83</v>
      </c>
      <c r="D4" s="8" t="n">
        <f aca="false">SUM(D3:D3)</f>
        <v>173500</v>
      </c>
      <c r="E4" s="8" t="n">
        <f aca="false">SUM(E3:E3)</f>
        <v>138816.9</v>
      </c>
      <c r="F4" s="6" t="n">
        <v>500</v>
      </c>
      <c r="G4" s="8" t="n">
        <f aca="false">SUM(G3:G3)</f>
        <v>945</v>
      </c>
      <c r="H4" s="6" t="n">
        <v>2200</v>
      </c>
      <c r="I4" s="6" t="n">
        <v>1592.71</v>
      </c>
      <c r="J4" s="8" t="n">
        <v>80000</v>
      </c>
      <c r="K4" s="6" t="n">
        <v>11219.56</v>
      </c>
      <c r="L4" s="6" t="n">
        <v>1200</v>
      </c>
      <c r="M4" s="8" t="n">
        <v>661.84</v>
      </c>
      <c r="N4" s="8" t="n">
        <v>9600</v>
      </c>
      <c r="O4" s="8" t="n">
        <v>6634.75</v>
      </c>
      <c r="P4" s="8" t="n">
        <f aca="false">C4+E4+G4+I4++K4+M4+O4</f>
        <v>768276.59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 t="s">
        <v>12</v>
      </c>
      <c r="M5" s="7"/>
      <c r="N5" s="7"/>
      <c r="O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  <c r="P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  <c r="O7" s="7"/>
      <c r="P7" s="7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0"/>
      <c r="L11" s="13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3.41796875" defaultRowHeight="12.75" zeroHeight="false" outlineLevelRow="0" outlineLevelCol="0"/>
  <sheetData>
    <row r="1" customFormat="false" ht="101.25" hidden="false" customHeight="false" outlineLevel="0" collapsed="false">
      <c r="A1" s="2" t="s">
        <v>0</v>
      </c>
      <c r="B1" s="3" t="s">
        <v>1</v>
      </c>
      <c r="C1" s="3" t="s">
        <v>4</v>
      </c>
      <c r="D1" s="3" t="s">
        <v>1</v>
      </c>
      <c r="E1" s="5" t="s">
        <v>13</v>
      </c>
      <c r="F1" s="3" t="s">
        <v>1</v>
      </c>
      <c r="G1" s="5" t="s">
        <v>5</v>
      </c>
      <c r="H1" s="3" t="s">
        <v>1</v>
      </c>
      <c r="I1" s="3" t="s">
        <v>8</v>
      </c>
      <c r="J1" s="5" t="s">
        <v>1</v>
      </c>
      <c r="K1" s="3" t="s">
        <v>14</v>
      </c>
      <c r="L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8" t="s">
        <v>10</v>
      </c>
      <c r="B3" s="8" t="n">
        <v>7700</v>
      </c>
      <c r="C3" s="6" t="n">
        <v>3674.75</v>
      </c>
      <c r="D3" s="6"/>
      <c r="E3" s="6"/>
      <c r="F3" s="6"/>
      <c r="G3" s="6"/>
      <c r="H3" s="8" t="n">
        <v>600</v>
      </c>
      <c r="I3" s="6" t="n">
        <v>476.56</v>
      </c>
      <c r="J3" s="6" t="n">
        <v>2400</v>
      </c>
      <c r="K3" s="6" t="n">
        <v>1865</v>
      </c>
      <c r="L3" s="6" t="n">
        <f aca="false">C3+I3+K3</f>
        <v>6016.31</v>
      </c>
    </row>
    <row r="4" customFormat="false" ht="12.75" hidden="false" customHeight="false" outlineLevel="0" collapsed="false">
      <c r="A4" s="8" t="s">
        <v>11</v>
      </c>
      <c r="B4" s="8" t="n">
        <f aca="false">SUM(B3:B3)</f>
        <v>7700</v>
      </c>
      <c r="C4" s="8" t="n">
        <f aca="false">SUM(C3:C3)</f>
        <v>3674.75</v>
      </c>
      <c r="D4" s="8" t="n">
        <f aca="false">SUM(D3:D3)</f>
        <v>0</v>
      </c>
      <c r="E4" s="8" t="n">
        <f aca="false">SUM(E3:E3)</f>
        <v>0</v>
      </c>
      <c r="F4" s="8" t="n">
        <f aca="false">SUM(F3:F3)</f>
        <v>0</v>
      </c>
      <c r="G4" s="8" t="n">
        <f aca="false">SUM(G3:G3)</f>
        <v>0</v>
      </c>
      <c r="H4" s="8" t="n">
        <v>600</v>
      </c>
      <c r="I4" s="8" t="n">
        <f aca="false">SUM(I3:I3)</f>
        <v>476.56</v>
      </c>
      <c r="J4" s="8" t="n">
        <f aca="false">SUM(J3:J3)</f>
        <v>2400</v>
      </c>
      <c r="K4" s="8" t="n">
        <f aca="false">SUM(K3:K3)</f>
        <v>1865</v>
      </c>
      <c r="L4" s="6" t="n">
        <f aca="false">C4+I4+K4</f>
        <v>6016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31:16Z</dcterms:created>
  <dc:creator>Inna</dc:creator>
  <dc:description/>
  <dc:language>en-US</dc:language>
  <cp:lastModifiedBy>ita</cp:lastModifiedBy>
  <cp:lastPrinted>2017-11-29T11:11:28Z</cp:lastPrinted>
  <dcterms:modified xsi:type="dcterms:W3CDTF">2018-10-24T13:16:50Z</dcterms:modified>
  <cp:revision>0</cp:revision>
  <dc:subject/>
  <dc:title/>
</cp:coreProperties>
</file>