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4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3</t>
    </r>
    <r>
      <rPr>
        <u val="single"/>
        <sz val="12"/>
        <color rgb="FF000000"/>
        <rFont val="Times New Roman"/>
        <family val="1"/>
        <charset val="204"/>
      </rPr>
      <t xml:space="preserve">.06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51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  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Розпорядження міського голови від 22.04.2019 № 230-р</t>
  </si>
  <si>
    <t xml:space="preserve">Рішення сесії Дрогобицької міської ради від 23.04.19 № 1725</t>
  </si>
  <si>
    <t xml:space="preserve">Розпорядження міського голови від 13.05.2019 №266-р</t>
  </si>
  <si>
    <t xml:space="preserve">Рішення сесії Дрогобицької міської ради від 15.05.19 № 1759</t>
  </si>
  <si>
    <t xml:space="preserve">Рішення сесії Дрогобицької міської ради від 30.05.19 № 1769</t>
  </si>
  <si>
    <t xml:space="preserve">Рішення сесії Дрогобицької міської ради від 06.06.19 № 1786</t>
  </si>
  <si>
    <t xml:space="preserve">Розпорядження міського голови від 12.06.2019 №324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19.</t>
  </si>
  <si>
    <t xml:space="preserve">Капітальний ремонт даху спортзалу ЗОШ №6 м.Стебник (ліквідація наслідків ураганного вітру 10-11 березня 2019р.)</t>
  </si>
  <si>
    <t xml:space="preserve">20.</t>
  </si>
  <si>
    <t xml:space="preserve">Капітальний ремонт покрівлі даху СШ №18 по вул.Дорошенка, 1 м.Стебник (ліквідація наслідків ураганного вітру 10-11 березня 2019р.)</t>
  </si>
  <si>
    <t xml:space="preserve">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Придбання столового посуду для шкульної їдальні Дрогобицької ЗОШ І-ІІІ ступенів №1 імені Івана Франка</t>
  </si>
  <si>
    <t xml:space="preserve">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Придбання обладнан6ня та предметів довгострокового користування (Субвенція з місцевого бюджету на реалізацію заходів, спрямованих на підвищення якості освіти за рахунк відповідної субвенції з державного бюджету)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Розпорядження міського голови від 04.04.2019 №197-р Рішення сесії Дрогобицької міської ради від 30.05.19 № 1769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 Розпорядження міського голови від 12.06.2019 №324-р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 Рішення сесії Дрогобицької міської ради від 11.04.19 № 1718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18. 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18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18.4.</t>
  </si>
  <si>
    <t xml:space="preserve">Відсоток виділених коштів на обладнання кімнати</t>
  </si>
  <si>
    <t xml:space="preserve">19. Капітальний ремонт даху спортзалу ЗОШ №6 м.Стебник (ліквідація наслідків ураганного вітру 10-11 березня 2019р.)</t>
  </si>
  <si>
    <t xml:space="preserve">Розпорядження міського голови від 13.05.2019 № 266-р</t>
  </si>
  <si>
    <t xml:space="preserve">19.1.</t>
  </si>
  <si>
    <t xml:space="preserve">Обсяг видатків на  капітальний ремонт даху</t>
  </si>
  <si>
    <t xml:space="preserve">19.2.</t>
  </si>
  <si>
    <t xml:space="preserve">Кількість покрівлі, яку потрібно замінити</t>
  </si>
  <si>
    <t xml:space="preserve">м2</t>
  </si>
  <si>
    <t xml:space="preserve">19.3.</t>
  </si>
  <si>
    <t xml:space="preserve">Середні витрати на одн м2</t>
  </si>
  <si>
    <t xml:space="preserve">19.4.</t>
  </si>
  <si>
    <t xml:space="preserve">Відсоток готовності обєкта</t>
  </si>
  <si>
    <t xml:space="preserve">20. Капітальний ремонт покрівлі даху СШ №18 по вул.Дорошенка, 1 м.Стебник (ліквідація наслідків ураганного вітру 10-11 березня 2019р.)</t>
  </si>
  <si>
    <t xml:space="preserve">20.1.</t>
  </si>
  <si>
    <t xml:space="preserve">20.2.</t>
  </si>
  <si>
    <t xml:space="preserve">20.3.</t>
  </si>
  <si>
    <t xml:space="preserve">20.4.</t>
  </si>
  <si>
    <t xml:space="preserve">21. Придбання обладнання і придметів довгострокового користування</t>
  </si>
  <si>
    <t xml:space="preserve">21.1.</t>
  </si>
  <si>
    <t xml:space="preserve">Обсяг видатків на  придбання обладнання </t>
  </si>
  <si>
    <t xml:space="preserve">21.2.</t>
  </si>
  <si>
    <t xml:space="preserve">Кількість учнів які отримають покращенну освіту</t>
  </si>
  <si>
    <t xml:space="preserve">21.3.</t>
  </si>
  <si>
    <t xml:space="preserve">Середні витрати на одного учня</t>
  </si>
  <si>
    <t xml:space="preserve">21.4.</t>
  </si>
  <si>
    <t xml:space="preserve">Відсото забезпеченості обладнанням</t>
  </si>
  <si>
    <t xml:space="preserve">22. 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Рішення сесії Дрогобицької міської ради від 15.05.19 № 1759  Розпорядження міського голови від 12.06.2019 №324-р</t>
  </si>
  <si>
    <t xml:space="preserve">22.1.</t>
  </si>
  <si>
    <t xml:space="preserve">Обсяг видатків на  капітальний ремонт ЗОШ І-ІІІ ступенів №3</t>
  </si>
  <si>
    <t xml:space="preserve">22.2.</t>
  </si>
  <si>
    <t xml:space="preserve">Кількість замінених вікон та дверей</t>
  </si>
  <si>
    <t xml:space="preserve">22.3.</t>
  </si>
  <si>
    <t xml:space="preserve">Середні витрати на один м</t>
  </si>
  <si>
    <t xml:space="preserve">22.4.</t>
  </si>
  <si>
    <t xml:space="preserve">23.Придбання столового посуду для шкульної їдальні Дрогобицької ЗОШ І-ІІІ ступенів №1 імені Івана Франка</t>
  </si>
  <si>
    <t xml:space="preserve">23.1.</t>
  </si>
  <si>
    <t xml:space="preserve">Обсяг видатків на  придбання (тарілок,чашок, бульйонниць,блюдець і мисок)</t>
  </si>
  <si>
    <t xml:space="preserve">23.2.</t>
  </si>
  <si>
    <t xml:space="preserve">Кількість посуду для шкільної їдальні</t>
  </si>
  <si>
    <t xml:space="preserve">23.3.</t>
  </si>
  <si>
    <t xml:space="preserve">Середні витрати на одину одиницю</t>
  </si>
  <si>
    <t xml:space="preserve">23.4.</t>
  </si>
  <si>
    <t xml:space="preserve">Відсоток забезпеченочті посудом</t>
  </si>
  <si>
    <t xml:space="preserve">24.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Рішення сесії Дрогобицької міської ради від 15.05.19 № 1759  Рішення сесії Дрогобицької міської ради від 06.06.19 № 1786</t>
  </si>
  <si>
    <t xml:space="preserve">24.1.</t>
  </si>
  <si>
    <t xml:space="preserve">Обсяг видатків на  закупівля обладнання </t>
  </si>
  <si>
    <t xml:space="preserve">24.2.</t>
  </si>
  <si>
    <t xml:space="preserve">Кількість проектів</t>
  </si>
  <si>
    <t xml:space="preserve">24.3.</t>
  </si>
  <si>
    <t xml:space="preserve">Середні витрати на проект</t>
  </si>
  <si>
    <t xml:space="preserve">24.4.</t>
  </si>
  <si>
    <t xml:space="preserve">Відсоток готовності проекта</t>
  </si>
  <si>
    <t xml:space="preserve">25.Придбання обладнан6ня та предметів довгострокового користування (Субвенція з місцевого бюджету на реалізацію заходів, спрямованих на підвищення якості освіти за рахунк відповідної субвенції з державного бюджету)</t>
  </si>
  <si>
    <t xml:space="preserve">25.1.</t>
  </si>
  <si>
    <t xml:space="preserve">25.2.</t>
  </si>
  <si>
    <t xml:space="preserve">Кількість шкіл які отримають обладнання</t>
  </si>
  <si>
    <t xml:space="preserve">25.3.</t>
  </si>
  <si>
    <t xml:space="preserve">Середні витрати на  одну школк</t>
  </si>
  <si>
    <t xml:space="preserve">25.4.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  <numFmt numFmtId="172" formatCode="#,##0.00"/>
    <numFmt numFmtId="173" formatCode="_-* #,##0.00_р_._-;\-* #,##0.00_р_._-;_-* \-??_р_._-;_-@_-"/>
    <numFmt numFmtId="174" formatCode="[$-409]m/d/yyyy"/>
    <numFmt numFmtId="175" formatCode="_-* #,##0_р_._-;\-* #,##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28" t="s">
        <v>23</v>
      </c>
      <c r="C20" s="28"/>
      <c r="D20" s="28"/>
      <c r="E20" s="29" t="n">
        <f aca="false">D21+D22</f>
        <v>173107666</v>
      </c>
      <c r="F20" s="27" t="s">
        <v>24</v>
      </c>
      <c r="G20" s="5"/>
    </row>
    <row r="21" customFormat="false" ht="19.5" hidden="false" customHeight="true" outlineLevel="0" collapsed="false">
      <c r="A21" s="27"/>
      <c r="B21" s="28" t="s">
        <v>25</v>
      </c>
      <c r="C21" s="28"/>
      <c r="D21" s="29" t="n">
        <f aca="false">D96</f>
        <v>168157660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8" t="s">
        <v>26</v>
      </c>
      <c r="C22" s="28"/>
      <c r="D22" s="29" t="n">
        <f aca="false">E96</f>
        <v>4950006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8" t="s">
        <v>28</v>
      </c>
      <c r="C23" s="28"/>
      <c r="D23" s="28"/>
      <c r="E23" s="28"/>
      <c r="F23" s="28"/>
      <c r="G23" s="28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 t="s">
        <v>44</v>
      </c>
      <c r="G37" s="30"/>
    </row>
    <row r="38" customFormat="false" ht="16.5" hidden="false" customHeight="true" outlineLevel="0" collapsed="false">
      <c r="A38" s="27" t="s">
        <v>33</v>
      </c>
      <c r="B38" s="32" t="s">
        <v>45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6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7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8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 t="s">
        <v>33</v>
      </c>
      <c r="B42" s="32" t="s">
        <v>49</v>
      </c>
      <c r="C42" s="32"/>
      <c r="D42" s="32"/>
      <c r="E42" s="34"/>
      <c r="F42" s="34"/>
      <c r="G42" s="34"/>
    </row>
    <row r="43" customFormat="false" ht="16.5" hidden="false" customHeight="true" outlineLevel="0" collapsed="false">
      <c r="A43" s="33" t="s">
        <v>33</v>
      </c>
      <c r="B43" s="32" t="s">
        <v>50</v>
      </c>
      <c r="C43" s="32"/>
      <c r="D43" s="32"/>
      <c r="E43" s="34"/>
      <c r="F43" s="34"/>
      <c r="G43" s="34"/>
    </row>
    <row r="44" customFormat="false" ht="16.5" hidden="false" customHeight="true" outlineLevel="0" collapsed="false">
      <c r="A44" s="33" t="s">
        <v>33</v>
      </c>
      <c r="B44" s="32" t="s">
        <v>51</v>
      </c>
      <c r="C44" s="32"/>
      <c r="D44" s="32"/>
      <c r="E44" s="34"/>
      <c r="F44" s="34"/>
      <c r="G44" s="34"/>
    </row>
    <row r="45" customFormat="false" ht="16.5" hidden="false" customHeight="true" outlineLevel="0" collapsed="false">
      <c r="A45" s="33" t="s">
        <v>33</v>
      </c>
      <c r="B45" s="32" t="s">
        <v>52</v>
      </c>
      <c r="C45" s="32"/>
      <c r="D45" s="32"/>
      <c r="E45" s="34"/>
      <c r="F45" s="34"/>
      <c r="G45" s="34"/>
    </row>
    <row r="46" customFormat="false" ht="16.5" hidden="false" customHeight="true" outlineLevel="0" collapsed="false">
      <c r="A46" s="33" t="s">
        <v>33</v>
      </c>
      <c r="B46" s="32" t="s">
        <v>53</v>
      </c>
      <c r="C46" s="32"/>
      <c r="D46" s="32"/>
      <c r="E46" s="34"/>
      <c r="F46" s="34"/>
      <c r="G46" s="34"/>
    </row>
    <row r="47" customFormat="false" ht="16.5" hidden="false" customHeight="true" outlineLevel="0" collapsed="false">
      <c r="A47" s="33" t="s">
        <v>33</v>
      </c>
      <c r="B47" s="32" t="s">
        <v>54</v>
      </c>
      <c r="C47" s="32"/>
      <c r="D47" s="32"/>
      <c r="E47" s="34"/>
      <c r="F47" s="34"/>
      <c r="G47" s="34"/>
    </row>
    <row r="48" customFormat="false" ht="16.5" hidden="false" customHeight="true" outlineLevel="0" collapsed="false">
      <c r="A48" s="33" t="s">
        <v>33</v>
      </c>
      <c r="B48" s="32" t="s">
        <v>55</v>
      </c>
      <c r="C48" s="32"/>
      <c r="D48" s="32"/>
      <c r="E48" s="32"/>
      <c r="F48" s="34"/>
      <c r="G48" s="34"/>
    </row>
    <row r="49" customFormat="false" ht="16.5" hidden="false" customHeight="true" outlineLevel="0" collapsed="false">
      <c r="A49" s="33"/>
      <c r="B49" s="35"/>
      <c r="C49" s="35"/>
      <c r="D49" s="35"/>
      <c r="E49" s="35"/>
      <c r="F49" s="34"/>
      <c r="G49" s="34"/>
    </row>
    <row r="50" customFormat="false" ht="15.75" hidden="false" customHeight="true" outlineLevel="0" collapsed="false">
      <c r="A50" s="33" t="s">
        <v>56</v>
      </c>
      <c r="B50" s="16" t="s">
        <v>57</v>
      </c>
      <c r="C50" s="16"/>
      <c r="D50" s="16"/>
      <c r="E50" s="16"/>
      <c r="F50" s="16"/>
      <c r="G50" s="16"/>
    </row>
    <row r="51" customFormat="false" ht="15.75" hidden="false" customHeight="false" outlineLevel="0" collapsed="false">
      <c r="A51" s="33"/>
      <c r="B51" s="34"/>
      <c r="C51" s="34"/>
      <c r="D51" s="34"/>
      <c r="E51" s="34"/>
      <c r="F51" s="34"/>
      <c r="G51" s="34"/>
    </row>
    <row r="52" customFormat="false" ht="15" hidden="false" customHeight="true" outlineLevel="0" collapsed="false">
      <c r="A52" s="36" t="s">
        <v>58</v>
      </c>
      <c r="B52" s="36" t="s">
        <v>59</v>
      </c>
      <c r="C52" s="36"/>
      <c r="D52" s="36"/>
      <c r="E52" s="36"/>
      <c r="F52" s="36"/>
      <c r="G52" s="36"/>
    </row>
    <row r="53" customFormat="false" ht="15.75" hidden="false" customHeight="true" outlineLevel="0" collapsed="false">
      <c r="A53" s="37"/>
      <c r="B53" s="37"/>
      <c r="C53" s="37"/>
      <c r="D53" s="37"/>
      <c r="E53" s="37"/>
      <c r="F53" s="37"/>
      <c r="G53" s="37"/>
    </row>
    <row r="54" customFormat="false" ht="15.75" hidden="false" customHeight="true" outlineLevel="0" collapsed="false">
      <c r="A54" s="37"/>
      <c r="B54" s="37"/>
      <c r="C54" s="37"/>
      <c r="D54" s="37"/>
      <c r="E54" s="37"/>
      <c r="F54" s="37"/>
      <c r="G54" s="37"/>
    </row>
    <row r="55" customFormat="false" ht="15.75" hidden="false" customHeight="true" outlineLevel="0" collapsed="false">
      <c r="A55" s="37"/>
      <c r="B55" s="37"/>
      <c r="C55" s="37"/>
      <c r="D55" s="37"/>
      <c r="E55" s="37"/>
      <c r="F55" s="37"/>
      <c r="G55" s="37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</row>
    <row r="57" customFormat="false" ht="15.75" hidden="false" customHeight="false" outlineLevel="0" collapsed="false">
      <c r="A57" s="39" t="s">
        <v>60</v>
      </c>
      <c r="B57" s="8" t="s">
        <v>61</v>
      </c>
      <c r="C57" s="8"/>
      <c r="D57" s="8"/>
      <c r="E57" s="8"/>
      <c r="F57" s="8"/>
      <c r="G57" s="8"/>
    </row>
    <row r="58" customFormat="false" ht="15.75" hidden="false" customHeight="false" outlineLevel="0" collapsed="false">
      <c r="A58" s="39"/>
      <c r="B58" s="8"/>
      <c r="C58" s="8"/>
      <c r="D58" s="8"/>
      <c r="E58" s="8"/>
      <c r="F58" s="8"/>
      <c r="G58" s="8"/>
    </row>
    <row r="59" customFormat="false" ht="15.75" hidden="false" customHeight="true" outlineLevel="0" collapsed="false">
      <c r="A59" s="33" t="s">
        <v>62</v>
      </c>
      <c r="B59" s="16" t="s">
        <v>63</v>
      </c>
      <c r="C59" s="16"/>
      <c r="D59" s="16"/>
      <c r="E59" s="16"/>
      <c r="F59" s="16"/>
      <c r="G59" s="16"/>
    </row>
    <row r="60" customFormat="false" ht="15.75" hidden="false" customHeight="false" outlineLevel="0" collapsed="false">
      <c r="A60" s="33"/>
      <c r="B60" s="34"/>
      <c r="C60" s="34"/>
      <c r="D60" s="34"/>
      <c r="E60" s="34"/>
      <c r="F60" s="34"/>
      <c r="G60" s="34"/>
    </row>
    <row r="61" customFormat="false" ht="15" hidden="false" customHeight="true" outlineLevel="0" collapsed="false">
      <c r="A61" s="36" t="s">
        <v>58</v>
      </c>
      <c r="B61" s="36" t="s">
        <v>64</v>
      </c>
      <c r="C61" s="36"/>
      <c r="D61" s="36"/>
      <c r="E61" s="36"/>
      <c r="F61" s="36"/>
      <c r="G61" s="36"/>
    </row>
    <row r="62" customFormat="false" ht="15" hidden="false" customHeight="true" outlineLevel="0" collapsed="false">
      <c r="A62" s="36" t="s">
        <v>8</v>
      </c>
      <c r="B62" s="40" t="s">
        <v>65</v>
      </c>
      <c r="C62" s="40"/>
      <c r="D62" s="40"/>
      <c r="E62" s="40"/>
      <c r="F62" s="40"/>
      <c r="G62" s="40"/>
    </row>
    <row r="63" customFormat="false" ht="15" hidden="false" customHeight="true" outlineLevel="0" collapsed="false">
      <c r="A63" s="36"/>
      <c r="B63" s="36"/>
      <c r="C63" s="36"/>
      <c r="D63" s="36"/>
      <c r="E63" s="36"/>
      <c r="F63" s="36"/>
      <c r="G63" s="36"/>
      <c r="H63" s="1" t="s">
        <v>66</v>
      </c>
    </row>
    <row r="64" customFormat="false" ht="15.75" hidden="false" customHeight="true" outlineLevel="0" collapsed="false">
      <c r="A64" s="37"/>
      <c r="B64" s="37"/>
      <c r="C64" s="37"/>
      <c r="D64" s="37"/>
      <c r="E64" s="37"/>
      <c r="F64" s="37"/>
      <c r="G64" s="37"/>
    </row>
    <row r="65" customFormat="false" ht="15.75" hidden="false" customHeight="false" outlineLevel="0" collapsed="false">
      <c r="A65" s="33" t="s">
        <v>67</v>
      </c>
      <c r="B65" s="41" t="s">
        <v>68</v>
      </c>
      <c r="C65" s="34"/>
      <c r="D65" s="34"/>
      <c r="E65" s="34"/>
      <c r="F65" s="34"/>
      <c r="G65" s="34"/>
    </row>
    <row r="66" customFormat="false" ht="15.75" hidden="false" customHeight="false" outlineLevel="0" collapsed="false">
      <c r="A66" s="42"/>
      <c r="B66" s="8"/>
      <c r="C66" s="8"/>
      <c r="D66" s="8"/>
      <c r="E66" s="8"/>
      <c r="F66" s="43" t="s">
        <v>24</v>
      </c>
      <c r="G66" s="8"/>
    </row>
    <row r="67" customFormat="false" ht="36.75" hidden="false" customHeight="true" outlineLevel="0" collapsed="false">
      <c r="A67" s="36" t="s">
        <v>58</v>
      </c>
      <c r="B67" s="36" t="s">
        <v>68</v>
      </c>
      <c r="C67" s="36"/>
      <c r="D67" s="36" t="s">
        <v>69</v>
      </c>
      <c r="E67" s="36" t="s">
        <v>70</v>
      </c>
      <c r="F67" s="36" t="s">
        <v>71</v>
      </c>
      <c r="G67" s="8"/>
    </row>
    <row r="68" customFormat="false" ht="15" hidden="false" customHeight="true" outlineLevel="0" collapsed="false">
      <c r="A68" s="36" t="n">
        <v>1</v>
      </c>
      <c r="B68" s="36" t="n">
        <v>2</v>
      </c>
      <c r="C68" s="36"/>
      <c r="D68" s="44" t="n">
        <v>3</v>
      </c>
      <c r="E68" s="44" t="n">
        <v>4</v>
      </c>
      <c r="F68" s="36" t="n">
        <v>5</v>
      </c>
      <c r="G68" s="8"/>
    </row>
    <row r="69" customFormat="false" ht="36" hidden="false" customHeight="true" outlineLevel="0" collapsed="false">
      <c r="A69" s="37" t="s">
        <v>8</v>
      </c>
      <c r="B69" s="45" t="s">
        <v>65</v>
      </c>
      <c r="C69" s="45"/>
      <c r="D69" s="46" t="n">
        <f aca="false">166517830+10000-657506+1800+103000+5700-87367+17000</f>
        <v>165910457</v>
      </c>
      <c r="E69" s="46" t="n">
        <v>199000</v>
      </c>
      <c r="F69" s="47" t="n">
        <f aca="false">D69+E69</f>
        <v>166109457</v>
      </c>
      <c r="G69" s="8"/>
    </row>
    <row r="70" customFormat="false" ht="36" hidden="false" customHeight="true" outlineLevel="0" collapsed="false">
      <c r="A70" s="48" t="s">
        <v>13</v>
      </c>
      <c r="B70" s="49" t="s">
        <v>72</v>
      </c>
      <c r="C70" s="49"/>
      <c r="D70" s="50"/>
      <c r="E70" s="51" t="n">
        <v>10000</v>
      </c>
      <c r="F70" s="52" t="n">
        <f aca="false">D70+E70</f>
        <v>10000</v>
      </c>
      <c r="G70" s="8"/>
    </row>
    <row r="71" s="12" customFormat="true" ht="61.5" hidden="false" customHeight="true" outlineLevel="0" collapsed="false">
      <c r="A71" s="37" t="s">
        <v>16</v>
      </c>
      <c r="B71" s="53" t="s">
        <v>73</v>
      </c>
      <c r="C71" s="53"/>
      <c r="D71" s="54" t="n">
        <f aca="false">193251-41563</f>
        <v>151688</v>
      </c>
      <c r="E71" s="54" t="n">
        <f aca="false">49223</f>
        <v>49223</v>
      </c>
      <c r="F71" s="47" t="n">
        <f aca="false">D71+E71</f>
        <v>200911</v>
      </c>
      <c r="G71" s="55"/>
    </row>
    <row r="72" customFormat="false" ht="72.75" hidden="false" customHeight="true" outlineLevel="0" collapsed="false">
      <c r="A72" s="56" t="s">
        <v>22</v>
      </c>
      <c r="B72" s="57" t="s">
        <v>74</v>
      </c>
      <c r="C72" s="57"/>
      <c r="D72" s="58" t="n">
        <f aca="false">D73+D74</f>
        <v>1818291</v>
      </c>
      <c r="E72" s="58" t="n">
        <f aca="false">E73+E74</f>
        <v>409090</v>
      </c>
      <c r="F72" s="59" t="n">
        <f aca="false">D72+E72</f>
        <v>2227381</v>
      </c>
      <c r="G72" s="8"/>
    </row>
    <row r="73" customFormat="false" ht="34.5" hidden="false" customHeight="true" outlineLevel="0" collapsed="false">
      <c r="A73" s="60"/>
      <c r="B73" s="61" t="s">
        <v>75</v>
      </c>
      <c r="C73" s="61"/>
      <c r="D73" s="62" t="n">
        <f aca="false">35695+1247817</f>
        <v>1283512</v>
      </c>
      <c r="E73" s="62" t="n">
        <f aca="false">1534180-1247817</f>
        <v>286363</v>
      </c>
      <c r="F73" s="63" t="n">
        <f aca="false">D73+E73</f>
        <v>1569875</v>
      </c>
      <c r="G73" s="8"/>
    </row>
    <row r="74" customFormat="false" ht="34.5" hidden="false" customHeight="true" outlineLevel="0" collapsed="false">
      <c r="A74" s="64"/>
      <c r="B74" s="65" t="s">
        <v>76</v>
      </c>
      <c r="C74" s="65"/>
      <c r="D74" s="66" t="n">
        <f aca="false">657506-122727</f>
        <v>534779</v>
      </c>
      <c r="E74" s="66" t="n">
        <v>122727</v>
      </c>
      <c r="F74" s="67" t="n">
        <f aca="false">D74+E74</f>
        <v>657506</v>
      </c>
      <c r="G74" s="8"/>
    </row>
    <row r="75" customFormat="false" ht="72" hidden="false" customHeight="true" outlineLevel="0" collapsed="false">
      <c r="A75" s="37" t="s">
        <v>27</v>
      </c>
      <c r="B75" s="53" t="s">
        <v>77</v>
      </c>
      <c r="C75" s="53"/>
      <c r="D75" s="54"/>
      <c r="E75" s="54" t="n">
        <f aca="false">94900+150000</f>
        <v>244900</v>
      </c>
      <c r="F75" s="52" t="n">
        <f aca="false">D75+E75</f>
        <v>244900</v>
      </c>
      <c r="G75" s="8"/>
    </row>
    <row r="76" customFormat="false" ht="46.5" hidden="false" customHeight="true" outlineLevel="0" collapsed="false">
      <c r="A76" s="37" t="s">
        <v>56</v>
      </c>
      <c r="B76" s="53" t="s">
        <v>78</v>
      </c>
      <c r="C76" s="53"/>
      <c r="D76" s="54"/>
      <c r="E76" s="54" t="n">
        <f aca="false">86022+145000</f>
        <v>231022</v>
      </c>
      <c r="F76" s="52" t="n">
        <f aca="false">D76+E76</f>
        <v>231022</v>
      </c>
      <c r="G76" s="8"/>
    </row>
    <row r="77" customFormat="false" ht="54.75" hidden="false" customHeight="true" outlineLevel="0" collapsed="false">
      <c r="A77" s="37" t="s">
        <v>60</v>
      </c>
      <c r="B77" s="53" t="s">
        <v>79</v>
      </c>
      <c r="C77" s="53"/>
      <c r="D77" s="54"/>
      <c r="E77" s="54" t="n">
        <f aca="false">88969+149277</f>
        <v>238246</v>
      </c>
      <c r="F77" s="52" t="n">
        <f aca="false">D77+E77</f>
        <v>238246</v>
      </c>
      <c r="G77" s="8"/>
    </row>
    <row r="78" customFormat="false" ht="85.5" hidden="false" customHeight="true" outlineLevel="0" collapsed="false">
      <c r="A78" s="37" t="s">
        <v>62</v>
      </c>
      <c r="B78" s="53" t="s">
        <v>80</v>
      </c>
      <c r="C78" s="53"/>
      <c r="D78" s="54"/>
      <c r="E78" s="54" t="n">
        <f aca="false">17876+29936</f>
        <v>47812</v>
      </c>
      <c r="F78" s="52" t="n">
        <f aca="false">D78+E78</f>
        <v>47812</v>
      </c>
      <c r="G78" s="8"/>
    </row>
    <row r="79" customFormat="false" ht="50.25" hidden="false" customHeight="true" outlineLevel="0" collapsed="false">
      <c r="A79" s="37" t="s">
        <v>67</v>
      </c>
      <c r="B79" s="53" t="s">
        <v>81</v>
      </c>
      <c r="C79" s="53"/>
      <c r="D79" s="54"/>
      <c r="E79" s="54" t="n">
        <f aca="false">89368+149444</f>
        <v>238812</v>
      </c>
      <c r="F79" s="52" t="n">
        <f aca="false">D79+E79</f>
        <v>238812</v>
      </c>
      <c r="G79" s="8"/>
    </row>
    <row r="80" customFormat="false" ht="88.5" hidden="false" customHeight="true" outlineLevel="0" collapsed="false">
      <c r="A80" s="37" t="s">
        <v>82</v>
      </c>
      <c r="B80" s="53" t="s">
        <v>83</v>
      </c>
      <c r="C80" s="53"/>
      <c r="D80" s="54"/>
      <c r="E80" s="54" t="n">
        <f aca="false">36913+61940</f>
        <v>98853</v>
      </c>
      <c r="F80" s="52" t="n">
        <f aca="false">D80+E80</f>
        <v>98853</v>
      </c>
      <c r="G80" s="8"/>
    </row>
    <row r="81" customFormat="false" ht="49.5" hidden="false" customHeight="true" outlineLevel="0" collapsed="false">
      <c r="A81" s="37" t="s">
        <v>84</v>
      </c>
      <c r="B81" s="53" t="s">
        <v>85</v>
      </c>
      <c r="C81" s="53"/>
      <c r="D81" s="54"/>
      <c r="E81" s="54" t="n">
        <f aca="false">44500+44500</f>
        <v>89000</v>
      </c>
      <c r="F81" s="52" t="n">
        <f aca="false">D81+E81</f>
        <v>89000</v>
      </c>
      <c r="G81" s="8"/>
    </row>
    <row r="82" customFormat="false" ht="56.25" hidden="false" customHeight="true" outlineLevel="0" collapsed="false">
      <c r="A82" s="37" t="s">
        <v>86</v>
      </c>
      <c r="B82" s="53" t="s">
        <v>87</v>
      </c>
      <c r="C82" s="53"/>
      <c r="D82" s="54"/>
      <c r="E82" s="54" t="n">
        <f aca="false">65225+109072</f>
        <v>174297</v>
      </c>
      <c r="F82" s="52" t="n">
        <f aca="false">D82+E82</f>
        <v>174297</v>
      </c>
      <c r="G82" s="8"/>
    </row>
    <row r="83" customFormat="false" ht="43.5" hidden="false" customHeight="true" outlineLevel="0" collapsed="false">
      <c r="A83" s="37" t="s">
        <v>88</v>
      </c>
      <c r="B83" s="53" t="s">
        <v>89</v>
      </c>
      <c r="C83" s="53"/>
      <c r="D83" s="54"/>
      <c r="E83" s="54" t="n">
        <f aca="false">43697+75000</f>
        <v>118697</v>
      </c>
      <c r="F83" s="52" t="n">
        <f aca="false">D83+E83</f>
        <v>118697</v>
      </c>
      <c r="G83" s="8"/>
    </row>
    <row r="84" customFormat="false" ht="48" hidden="false" customHeight="true" outlineLevel="0" collapsed="false">
      <c r="A84" s="37" t="s">
        <v>90</v>
      </c>
      <c r="B84" s="53" t="s">
        <v>91</v>
      </c>
      <c r="C84" s="53"/>
      <c r="D84" s="54"/>
      <c r="E84" s="54" t="n">
        <f aca="false">90000+116926</f>
        <v>206926</v>
      </c>
      <c r="F84" s="52" t="n">
        <f aca="false">D84+E84</f>
        <v>206926</v>
      </c>
      <c r="G84" s="8"/>
    </row>
    <row r="85" customFormat="false" ht="54" hidden="false" customHeight="true" outlineLevel="0" collapsed="false">
      <c r="A85" s="37" t="s">
        <v>92</v>
      </c>
      <c r="B85" s="53" t="s">
        <v>93</v>
      </c>
      <c r="C85" s="53"/>
      <c r="D85" s="54"/>
      <c r="E85" s="54" t="n">
        <f aca="false">89348+149412</f>
        <v>238760</v>
      </c>
      <c r="F85" s="52" t="n">
        <f aca="false">D85+E85</f>
        <v>238760</v>
      </c>
      <c r="G85" s="8"/>
    </row>
    <row r="86" customFormat="false" ht="63.75" hidden="false" customHeight="true" outlineLevel="0" collapsed="false">
      <c r="A86" s="37" t="s">
        <v>94</v>
      </c>
      <c r="B86" s="53" t="s">
        <v>95</v>
      </c>
      <c r="C86" s="53"/>
      <c r="D86" s="54"/>
      <c r="E86" s="54" t="n">
        <f aca="false">23085+38605</f>
        <v>61690</v>
      </c>
      <c r="F86" s="52" t="n">
        <f aca="false">D86+E86</f>
        <v>61690</v>
      </c>
      <c r="G86" s="8"/>
    </row>
    <row r="87" customFormat="false" ht="34.5" hidden="false" customHeight="true" outlineLevel="0" collapsed="false">
      <c r="A87" s="37" t="s">
        <v>96</v>
      </c>
      <c r="B87" s="53" t="s">
        <v>72</v>
      </c>
      <c r="C87" s="53"/>
      <c r="D87" s="54"/>
      <c r="E87" s="54" t="n">
        <v>130000</v>
      </c>
      <c r="F87" s="52" t="n">
        <f aca="false">D87+E87</f>
        <v>130000</v>
      </c>
      <c r="G87" s="8"/>
    </row>
    <row r="88" customFormat="false" ht="54.75" hidden="false" customHeight="true" outlineLevel="0" collapsed="false">
      <c r="A88" s="37" t="s">
        <v>97</v>
      </c>
      <c r="B88" s="53" t="s">
        <v>98</v>
      </c>
      <c r="C88" s="53"/>
      <c r="D88" s="54" t="n">
        <v>193752</v>
      </c>
      <c r="E88" s="54"/>
      <c r="F88" s="52" t="n">
        <f aca="false">D88+E88</f>
        <v>193752</v>
      </c>
      <c r="G88" s="8"/>
    </row>
    <row r="89" customFormat="false" ht="48" hidden="false" customHeight="true" outlineLevel="0" collapsed="false">
      <c r="A89" s="64" t="s">
        <v>99</v>
      </c>
      <c r="B89" s="53" t="s">
        <v>100</v>
      </c>
      <c r="C89" s="53"/>
      <c r="D89" s="68"/>
      <c r="E89" s="68" t="n">
        <v>40000</v>
      </c>
      <c r="F89" s="52" t="n">
        <f aca="false">D89+E89</f>
        <v>40000</v>
      </c>
      <c r="G89" s="8"/>
    </row>
    <row r="90" customFormat="false" ht="49.5" hidden="false" customHeight="true" outlineLevel="0" collapsed="false">
      <c r="A90" s="64" t="s">
        <v>101</v>
      </c>
      <c r="B90" s="53" t="s">
        <v>102</v>
      </c>
      <c r="C90" s="53"/>
      <c r="D90" s="68"/>
      <c r="E90" s="68" t="n">
        <v>70000</v>
      </c>
      <c r="F90" s="52" t="n">
        <f aca="false">D90+E90</f>
        <v>70000</v>
      </c>
      <c r="G90" s="8"/>
    </row>
    <row r="91" customFormat="false" ht="49.5" hidden="false" customHeight="true" outlineLevel="0" collapsed="false">
      <c r="A91" s="64" t="n">
        <v>21</v>
      </c>
      <c r="B91" s="53" t="s">
        <v>72</v>
      </c>
      <c r="C91" s="53"/>
      <c r="D91" s="68"/>
      <c r="E91" s="68" t="n">
        <v>12000</v>
      </c>
      <c r="F91" s="52" t="n">
        <f aca="false">D91+E91</f>
        <v>12000</v>
      </c>
      <c r="G91" s="8"/>
    </row>
    <row r="92" customFormat="false" ht="63.75" hidden="false" customHeight="true" outlineLevel="0" collapsed="false">
      <c r="A92" s="64" t="n">
        <v>22</v>
      </c>
      <c r="B92" s="53" t="s">
        <v>103</v>
      </c>
      <c r="C92" s="53"/>
      <c r="D92" s="68"/>
      <c r="E92" s="68" t="n">
        <f aca="false">87367+145000</f>
        <v>232367</v>
      </c>
      <c r="F92" s="52" t="n">
        <f aca="false">D92+E92</f>
        <v>232367</v>
      </c>
      <c r="G92" s="8"/>
    </row>
    <row r="93" customFormat="false" ht="49.5" hidden="false" customHeight="true" outlineLevel="0" collapsed="false">
      <c r="A93" s="64" t="n">
        <v>23</v>
      </c>
      <c r="B93" s="53" t="s">
        <v>104</v>
      </c>
      <c r="C93" s="53"/>
      <c r="D93" s="68" t="n">
        <f aca="false">39472+44000</f>
        <v>83472</v>
      </c>
      <c r="E93" s="68"/>
      <c r="F93" s="52" t="n">
        <f aca="false">D93+E93</f>
        <v>83472</v>
      </c>
      <c r="G93" s="8"/>
    </row>
    <row r="94" customFormat="false" ht="57.75" hidden="false" customHeight="true" outlineLevel="0" collapsed="false">
      <c r="A94" s="64" t="n">
        <v>24</v>
      </c>
      <c r="B94" s="53" t="s">
        <v>105</v>
      </c>
      <c r="C94" s="53"/>
      <c r="D94" s="68" t="n">
        <f aca="false">32390-32390</f>
        <v>0</v>
      </c>
      <c r="E94" s="68"/>
      <c r="F94" s="52" t="n">
        <f aca="false">D94+E94</f>
        <v>0</v>
      </c>
      <c r="G94" s="8"/>
    </row>
    <row r="95" customFormat="false" ht="66.75" hidden="false" customHeight="true" outlineLevel="0" collapsed="false">
      <c r="A95" s="37" t="n">
        <v>25</v>
      </c>
      <c r="B95" s="53" t="s">
        <v>106</v>
      </c>
      <c r="C95" s="53"/>
      <c r="D95" s="68"/>
      <c r="E95" s="68" t="n">
        <v>1809311</v>
      </c>
      <c r="F95" s="52" t="n">
        <f aca="false">D95+E95</f>
        <v>1809311</v>
      </c>
      <c r="G95" s="8"/>
    </row>
    <row r="96" customFormat="false" ht="15.75" hidden="false" customHeight="true" outlineLevel="0" collapsed="false">
      <c r="A96" s="69" t="s">
        <v>71</v>
      </c>
      <c r="B96" s="69"/>
      <c r="C96" s="69"/>
      <c r="D96" s="70" t="n">
        <f aca="false">SUM(D69:D94)-D73-D74</f>
        <v>168157660</v>
      </c>
      <c r="E96" s="70" t="n">
        <f aca="false">SUM(E69:E95)-E73-E74</f>
        <v>4950006</v>
      </c>
      <c r="F96" s="71" t="n">
        <f aca="false">SUM(F69:F94)-F73-F74</f>
        <v>171298355</v>
      </c>
      <c r="G96" s="72"/>
    </row>
    <row r="97" customFormat="false" ht="15.75" hidden="false" customHeight="false" outlineLevel="0" collapsed="false">
      <c r="A97" s="42"/>
      <c r="B97" s="8"/>
      <c r="C97" s="8"/>
      <c r="D97" s="8"/>
      <c r="E97" s="8"/>
      <c r="F97" s="8"/>
      <c r="G97" s="8"/>
    </row>
    <row r="98" customFormat="false" ht="15.75" hidden="false" customHeight="true" outlineLevel="0" collapsed="false">
      <c r="A98" s="17" t="s">
        <v>82</v>
      </c>
      <c r="B98" s="16" t="s">
        <v>107</v>
      </c>
      <c r="C98" s="16"/>
      <c r="D98" s="16"/>
      <c r="E98" s="16"/>
      <c r="F98" s="16"/>
      <c r="G98" s="16"/>
    </row>
    <row r="99" customFormat="false" ht="15.75" hidden="false" customHeight="false" outlineLevel="0" collapsed="false">
      <c r="A99" s="42"/>
      <c r="B99" s="8"/>
      <c r="C99" s="8"/>
      <c r="D99" s="8"/>
      <c r="E99" s="43" t="s">
        <v>108</v>
      </c>
      <c r="F99" s="8"/>
      <c r="G99" s="8"/>
    </row>
    <row r="100" customFormat="false" ht="40.5" hidden="false" customHeight="true" outlineLevel="0" collapsed="false">
      <c r="A100" s="36" t="s">
        <v>58</v>
      </c>
      <c r="B100" s="36" t="s">
        <v>109</v>
      </c>
      <c r="C100" s="36" t="s">
        <v>69</v>
      </c>
      <c r="D100" s="36" t="s">
        <v>70</v>
      </c>
      <c r="E100" s="36" t="s">
        <v>71</v>
      </c>
      <c r="F100" s="8"/>
      <c r="G100" s="8"/>
    </row>
    <row r="101" customFormat="false" ht="15.75" hidden="false" customHeight="false" outlineLevel="0" collapsed="false">
      <c r="A101" s="37" t="n">
        <v>1</v>
      </c>
      <c r="B101" s="37" t="n">
        <v>2</v>
      </c>
      <c r="C101" s="37" t="n">
        <v>3</v>
      </c>
      <c r="D101" s="37" t="n">
        <v>4</v>
      </c>
      <c r="E101" s="37" t="n">
        <v>5</v>
      </c>
      <c r="F101" s="8"/>
      <c r="G101" s="8"/>
    </row>
    <row r="102" customFormat="false" ht="15.75" hidden="false" customHeight="false" outlineLevel="0" collapsed="false">
      <c r="A102" s="37"/>
      <c r="B102" s="73"/>
      <c r="C102" s="73"/>
      <c r="D102" s="73"/>
      <c r="E102" s="73"/>
      <c r="F102" s="8"/>
      <c r="G102" s="8"/>
    </row>
    <row r="103" customFormat="false" ht="15.75" hidden="false" customHeight="false" outlineLevel="0" collapsed="false">
      <c r="A103" s="37"/>
      <c r="B103" s="73"/>
      <c r="C103" s="73"/>
      <c r="D103" s="73"/>
      <c r="E103" s="73"/>
      <c r="F103" s="8"/>
      <c r="G103" s="8"/>
    </row>
    <row r="104" customFormat="false" ht="15.75" hidden="false" customHeight="true" outlineLevel="0" collapsed="false">
      <c r="A104" s="37" t="s">
        <v>71</v>
      </c>
      <c r="B104" s="37"/>
      <c r="C104" s="73"/>
      <c r="D104" s="73"/>
      <c r="E104" s="73"/>
      <c r="F104" s="8"/>
      <c r="G104" s="8"/>
    </row>
    <row r="105" customFormat="false" ht="10.5" hidden="false" customHeight="true" outlineLevel="0" collapsed="false">
      <c r="A105" s="42"/>
      <c r="B105" s="8"/>
      <c r="C105" s="8"/>
      <c r="D105" s="8"/>
      <c r="E105" s="8"/>
      <c r="F105" s="8"/>
      <c r="G105" s="8"/>
    </row>
    <row r="106" customFormat="false" ht="15.75" hidden="false" customHeight="true" outlineLevel="0" collapsed="false">
      <c r="A106" s="33" t="s">
        <v>84</v>
      </c>
      <c r="B106" s="16" t="s">
        <v>110</v>
      </c>
      <c r="C106" s="16"/>
      <c r="D106" s="16"/>
      <c r="E106" s="16"/>
      <c r="F106" s="16"/>
      <c r="G106" s="16"/>
    </row>
    <row r="107" customFormat="false" ht="33" hidden="false" customHeight="true" outlineLevel="0" collapsed="false">
      <c r="A107" s="36" t="s">
        <v>58</v>
      </c>
      <c r="B107" s="36" t="s">
        <v>111</v>
      </c>
      <c r="C107" s="36" t="s">
        <v>112</v>
      </c>
      <c r="D107" s="36" t="s">
        <v>113</v>
      </c>
      <c r="E107" s="36" t="s">
        <v>69</v>
      </c>
      <c r="F107" s="36" t="s">
        <v>70</v>
      </c>
      <c r="G107" s="36" t="s">
        <v>71</v>
      </c>
    </row>
    <row r="108" customFormat="false" ht="15" hidden="false" customHeight="false" outlineLevel="0" collapsed="false">
      <c r="A108" s="36" t="n">
        <v>1</v>
      </c>
      <c r="B108" s="36" t="n">
        <v>2</v>
      </c>
      <c r="C108" s="36" t="n">
        <v>3</v>
      </c>
      <c r="D108" s="36" t="n">
        <v>4</v>
      </c>
      <c r="E108" s="36" t="n">
        <v>5</v>
      </c>
      <c r="F108" s="36" t="n">
        <v>6</v>
      </c>
      <c r="G108" s="36" t="n">
        <v>7</v>
      </c>
    </row>
    <row r="109" customFormat="false" ht="15" hidden="false" customHeight="true" outlineLevel="0" collapsed="false">
      <c r="A109" s="40" t="s">
        <v>114</v>
      </c>
      <c r="B109" s="40"/>
      <c r="C109" s="40"/>
      <c r="D109" s="40"/>
      <c r="E109" s="40"/>
      <c r="F109" s="40"/>
      <c r="G109" s="40"/>
    </row>
    <row r="110" customFormat="false" ht="15" hidden="false" customHeight="false" outlineLevel="0" collapsed="false">
      <c r="A110" s="74" t="n">
        <v>1</v>
      </c>
      <c r="B110" s="75" t="s">
        <v>115</v>
      </c>
      <c r="C110" s="75"/>
      <c r="D110" s="75"/>
      <c r="E110" s="75"/>
      <c r="F110" s="75"/>
      <c r="G110" s="75"/>
    </row>
    <row r="111" customFormat="false" ht="48" hidden="false" customHeight="true" outlineLevel="0" collapsed="false">
      <c r="A111" s="74"/>
      <c r="B111" s="76" t="s">
        <v>116</v>
      </c>
      <c r="C111" s="77" t="s">
        <v>117</v>
      </c>
      <c r="D111" s="78"/>
      <c r="E111" s="79" t="n">
        <f aca="false">D69</f>
        <v>165910457</v>
      </c>
      <c r="F111" s="79" t="n">
        <f aca="false">E69</f>
        <v>199000</v>
      </c>
      <c r="G111" s="80" t="n">
        <f aca="false">E111+F111</f>
        <v>166109457</v>
      </c>
    </row>
    <row r="112" customFormat="false" ht="15" hidden="false" customHeight="false" outlineLevel="0" collapsed="false">
      <c r="A112" s="74"/>
      <c r="B112" s="76" t="s">
        <v>118</v>
      </c>
      <c r="C112" s="77" t="s">
        <v>119</v>
      </c>
      <c r="D112" s="77" t="s">
        <v>120</v>
      </c>
      <c r="E112" s="77" t="n">
        <v>396</v>
      </c>
      <c r="F112" s="77"/>
      <c r="G112" s="74" t="n">
        <v>396</v>
      </c>
    </row>
    <row r="113" customFormat="false" ht="55.5" hidden="false" customHeight="true" outlineLevel="0" collapsed="false">
      <c r="A113" s="74"/>
      <c r="B113" s="76" t="s">
        <v>121</v>
      </c>
      <c r="C113" s="77" t="s">
        <v>122</v>
      </c>
      <c r="D113" s="77" t="s">
        <v>123</v>
      </c>
      <c r="E113" s="77" t="n">
        <v>870</v>
      </c>
      <c r="F113" s="77"/>
      <c r="G113" s="74" t="n">
        <v>870</v>
      </c>
    </row>
    <row r="114" customFormat="false" ht="51" hidden="false" customHeight="true" outlineLevel="0" collapsed="false">
      <c r="A114" s="74"/>
      <c r="B114" s="76" t="s">
        <v>124</v>
      </c>
      <c r="C114" s="77" t="s">
        <v>125</v>
      </c>
      <c r="D114" s="77" t="s">
        <v>126</v>
      </c>
      <c r="E114" s="77" t="s">
        <v>127</v>
      </c>
      <c r="F114" s="77"/>
      <c r="G114" s="74" t="s">
        <v>127</v>
      </c>
    </row>
    <row r="115" customFormat="false" ht="38.25" hidden="false" customHeight="true" outlineLevel="0" collapsed="false">
      <c r="A115" s="74"/>
      <c r="B115" s="76"/>
      <c r="C115" s="77"/>
      <c r="D115" s="77"/>
      <c r="E115" s="77"/>
      <c r="F115" s="77"/>
      <c r="G115" s="74"/>
    </row>
    <row r="116" customFormat="false" ht="38.25" hidden="false" customHeight="true" outlineLevel="0" collapsed="false">
      <c r="A116" s="74"/>
      <c r="B116" s="76" t="s">
        <v>128</v>
      </c>
      <c r="C116" s="77" t="s">
        <v>122</v>
      </c>
      <c r="D116" s="77" t="s">
        <v>123</v>
      </c>
      <c r="E116" s="77" t="n">
        <v>68</v>
      </c>
      <c r="F116" s="77"/>
      <c r="G116" s="74" t="n">
        <v>68</v>
      </c>
    </row>
    <row r="117" customFormat="false" ht="38.25" hidden="false" customHeight="true" outlineLevel="0" collapsed="false">
      <c r="A117" s="74"/>
      <c r="B117" s="76" t="s">
        <v>129</v>
      </c>
      <c r="C117" s="77" t="s">
        <v>122</v>
      </c>
      <c r="D117" s="77" t="s">
        <v>123</v>
      </c>
      <c r="E117" s="77" t="n">
        <v>273</v>
      </c>
      <c r="F117" s="77"/>
      <c r="G117" s="74" t="n">
        <v>273</v>
      </c>
    </row>
    <row r="118" customFormat="false" ht="47.25" hidden="false" customHeight="true" outlineLevel="0" collapsed="false">
      <c r="A118" s="74"/>
      <c r="B118" s="76" t="s">
        <v>130</v>
      </c>
      <c r="C118" s="77" t="s">
        <v>122</v>
      </c>
      <c r="D118" s="77" t="s">
        <v>131</v>
      </c>
      <c r="E118" s="77" t="n">
        <v>1303</v>
      </c>
      <c r="F118" s="77"/>
      <c r="G118" s="74" t="n">
        <v>1303</v>
      </c>
    </row>
    <row r="119" customFormat="false" ht="17.25" hidden="false" customHeight="true" outlineLevel="0" collapsed="false">
      <c r="A119" s="74" t="n">
        <v>2</v>
      </c>
      <c r="B119" s="75" t="s">
        <v>132</v>
      </c>
      <c r="C119" s="77"/>
      <c r="D119" s="77"/>
      <c r="E119" s="77"/>
      <c r="F119" s="77"/>
      <c r="G119" s="74"/>
    </row>
    <row r="120" customFormat="false" ht="15.75" hidden="false" customHeight="true" outlineLevel="0" collapsed="false">
      <c r="A120" s="74"/>
      <c r="B120" s="76" t="s">
        <v>133</v>
      </c>
      <c r="C120" s="77" t="s">
        <v>134</v>
      </c>
      <c r="D120" s="77" t="s">
        <v>120</v>
      </c>
      <c r="E120" s="77" t="n">
        <v>10208</v>
      </c>
      <c r="F120" s="77" t="s">
        <v>33</v>
      </c>
      <c r="G120" s="74" t="n">
        <v>10208</v>
      </c>
    </row>
    <row r="121" customFormat="false" ht="15.75" hidden="false" customHeight="true" outlineLevel="0" collapsed="false">
      <c r="A121" s="74"/>
      <c r="B121" s="76" t="s">
        <v>135</v>
      </c>
      <c r="C121" s="77" t="s">
        <v>134</v>
      </c>
      <c r="D121" s="77" t="s">
        <v>120</v>
      </c>
      <c r="E121" s="77" t="n">
        <v>464</v>
      </c>
      <c r="F121" s="77"/>
      <c r="G121" s="74" t="n">
        <v>464</v>
      </c>
    </row>
    <row r="122" customFormat="false" ht="15" hidden="false" customHeight="true" outlineLevel="0" collapsed="false">
      <c r="A122" s="74"/>
      <c r="B122" s="76" t="s">
        <v>136</v>
      </c>
      <c r="C122" s="77" t="s">
        <v>134</v>
      </c>
      <c r="D122" s="77" t="s">
        <v>120</v>
      </c>
      <c r="E122" s="77" t="n">
        <v>36</v>
      </c>
      <c r="F122" s="77"/>
      <c r="G122" s="74" t="n">
        <v>36</v>
      </c>
    </row>
    <row r="123" customFormat="false" ht="15.75" hidden="false" customHeight="true" outlineLevel="0" collapsed="false">
      <c r="A123" s="74" t="n">
        <v>3</v>
      </c>
      <c r="B123" s="75" t="s">
        <v>137</v>
      </c>
      <c r="C123" s="77"/>
      <c r="D123" s="74"/>
      <c r="E123" s="77"/>
      <c r="F123" s="77"/>
      <c r="G123" s="74"/>
    </row>
    <row r="124" customFormat="false" ht="25.5" hidden="false" customHeight="false" outlineLevel="0" collapsed="false">
      <c r="A124" s="74"/>
      <c r="B124" s="76" t="s">
        <v>138</v>
      </c>
      <c r="C124" s="77" t="s">
        <v>139</v>
      </c>
      <c r="D124" s="77" t="s">
        <v>140</v>
      </c>
      <c r="E124" s="81" t="n">
        <f aca="false">E111/E120</f>
        <v>16252.9836402821</v>
      </c>
      <c r="F124" s="77" t="n">
        <v>19</v>
      </c>
      <c r="G124" s="82" t="n">
        <f aca="false">E124+F124</f>
        <v>16271.9836402821</v>
      </c>
    </row>
    <row r="125" customFormat="false" ht="15.75" hidden="false" customHeight="true" outlineLevel="0" collapsed="false">
      <c r="A125" s="74"/>
      <c r="B125" s="75" t="s">
        <v>141</v>
      </c>
      <c r="C125" s="77"/>
      <c r="D125" s="77"/>
      <c r="E125" s="74"/>
      <c r="F125" s="77"/>
      <c r="G125" s="74"/>
    </row>
    <row r="126" customFormat="false" ht="42.75" hidden="false" customHeight="true" outlineLevel="0" collapsed="false">
      <c r="A126" s="83"/>
      <c r="B126" s="84" t="s">
        <v>142</v>
      </c>
      <c r="C126" s="85" t="s">
        <v>143</v>
      </c>
      <c r="D126" s="85" t="s">
        <v>144</v>
      </c>
      <c r="E126" s="86" t="s">
        <v>145</v>
      </c>
      <c r="F126" s="85"/>
      <c r="G126" s="87" t="s">
        <v>145</v>
      </c>
    </row>
    <row r="127" customFormat="false" ht="42.75" hidden="false" customHeight="true" outlineLevel="0" collapsed="false">
      <c r="A127" s="74"/>
      <c r="B127" s="75" t="s">
        <v>146</v>
      </c>
      <c r="C127" s="88"/>
      <c r="D127" s="77" t="s">
        <v>41</v>
      </c>
      <c r="E127" s="77"/>
      <c r="F127" s="77" t="n">
        <v>10000</v>
      </c>
      <c r="G127" s="82" t="n">
        <f aca="false">F127</f>
        <v>10000</v>
      </c>
    </row>
    <row r="128" customFormat="false" ht="12" hidden="false" customHeight="true" outlineLevel="0" collapsed="false">
      <c r="A128" s="74" t="s">
        <v>147</v>
      </c>
      <c r="B128" s="75" t="s">
        <v>115</v>
      </c>
      <c r="C128" s="88"/>
      <c r="D128" s="88"/>
      <c r="E128" s="89"/>
      <c r="F128" s="89"/>
      <c r="G128" s="82"/>
    </row>
    <row r="129" customFormat="false" ht="41.25" hidden="false" customHeight="true" outlineLevel="0" collapsed="false">
      <c r="A129" s="74"/>
      <c r="B129" s="76" t="s">
        <v>148</v>
      </c>
      <c r="C129" s="77" t="s">
        <v>149</v>
      </c>
      <c r="D129" s="77" t="s">
        <v>150</v>
      </c>
      <c r="E129" s="77"/>
      <c r="F129" s="77" t="n">
        <v>10000</v>
      </c>
      <c r="G129" s="90" t="n">
        <f aca="false">F129</f>
        <v>10000</v>
      </c>
    </row>
    <row r="130" customFormat="false" ht="14.25" hidden="false" customHeight="true" outlineLevel="0" collapsed="false">
      <c r="A130" s="74" t="s">
        <v>151</v>
      </c>
      <c r="B130" s="75" t="s">
        <v>132</v>
      </c>
      <c r="C130" s="77"/>
      <c r="D130" s="77"/>
      <c r="E130" s="77"/>
      <c r="F130" s="77"/>
      <c r="G130" s="90"/>
    </row>
    <row r="131" customFormat="false" ht="42.75" hidden="false" customHeight="true" outlineLevel="0" collapsed="false">
      <c r="A131" s="74"/>
      <c r="B131" s="76" t="s">
        <v>152</v>
      </c>
      <c r="C131" s="77" t="s">
        <v>153</v>
      </c>
      <c r="D131" s="77"/>
      <c r="E131" s="77"/>
      <c r="F131" s="77" t="n">
        <v>962</v>
      </c>
      <c r="G131" s="90" t="n">
        <f aca="false">F131</f>
        <v>962</v>
      </c>
    </row>
    <row r="132" customFormat="false" ht="15.75" hidden="false" customHeight="true" outlineLevel="0" collapsed="false">
      <c r="A132" s="74" t="s">
        <v>154</v>
      </c>
      <c r="B132" s="75" t="s">
        <v>137</v>
      </c>
      <c r="C132" s="77"/>
      <c r="D132" s="77"/>
      <c r="E132" s="77"/>
      <c r="F132" s="77"/>
      <c r="G132" s="90"/>
    </row>
    <row r="133" customFormat="false" ht="29.25" hidden="false" customHeight="true" outlineLevel="0" collapsed="false">
      <c r="A133" s="74"/>
      <c r="B133" s="76" t="s">
        <v>155</v>
      </c>
      <c r="C133" s="77" t="s">
        <v>149</v>
      </c>
      <c r="D133" s="77" t="s">
        <v>156</v>
      </c>
      <c r="E133" s="77"/>
      <c r="F133" s="77" t="n">
        <v>10</v>
      </c>
      <c r="G133" s="90" t="n">
        <f aca="false">F133</f>
        <v>10</v>
      </c>
    </row>
    <row r="134" customFormat="false" ht="14.25" hidden="false" customHeight="true" outlineLevel="0" collapsed="false">
      <c r="A134" s="74" t="s">
        <v>157</v>
      </c>
      <c r="B134" s="75" t="s">
        <v>158</v>
      </c>
      <c r="C134" s="77"/>
      <c r="D134" s="77"/>
      <c r="E134" s="77"/>
      <c r="F134" s="77"/>
      <c r="G134" s="90"/>
    </row>
    <row r="135" customFormat="false" ht="28.5" hidden="false" customHeight="true" outlineLevel="0" collapsed="false">
      <c r="A135" s="74"/>
      <c r="B135" s="76" t="s">
        <v>159</v>
      </c>
      <c r="C135" s="77" t="s">
        <v>143</v>
      </c>
      <c r="D135" s="77" t="s">
        <v>150</v>
      </c>
      <c r="E135" s="77"/>
      <c r="F135" s="77" t="n">
        <v>80</v>
      </c>
      <c r="G135" s="90" t="n">
        <f aca="false">F135</f>
        <v>80</v>
      </c>
    </row>
    <row r="136" customFormat="false" ht="90.75" hidden="false" customHeight="true" outlineLevel="0" collapsed="false">
      <c r="A136" s="74"/>
      <c r="B136" s="75" t="s">
        <v>160</v>
      </c>
      <c r="C136" s="88"/>
      <c r="D136" s="77" t="s">
        <v>161</v>
      </c>
      <c r="E136" s="91" t="n">
        <f aca="false">D71</f>
        <v>151688</v>
      </c>
      <c r="F136" s="91" t="n">
        <f aca="false">E71</f>
        <v>49223</v>
      </c>
      <c r="G136" s="92" t="n">
        <f aca="false">E136+F136</f>
        <v>200911</v>
      </c>
      <c r="H136" s="93"/>
    </row>
    <row r="137" customFormat="false" ht="21.75" hidden="false" customHeight="true" outlineLevel="0" collapsed="false">
      <c r="A137" s="74" t="s">
        <v>162</v>
      </c>
      <c r="B137" s="75" t="s">
        <v>115</v>
      </c>
      <c r="C137" s="88"/>
      <c r="D137" s="88"/>
      <c r="E137" s="89"/>
      <c r="F137" s="77"/>
      <c r="G137" s="94"/>
    </row>
    <row r="138" customFormat="false" ht="67.5" hidden="false" customHeight="true" outlineLevel="0" collapsed="false">
      <c r="A138" s="74"/>
      <c r="B138" s="76" t="s">
        <v>163</v>
      </c>
      <c r="C138" s="77" t="s">
        <v>164</v>
      </c>
      <c r="D138" s="77" t="s">
        <v>165</v>
      </c>
      <c r="E138" s="91" t="n">
        <f aca="false">96625-20782</f>
        <v>75843</v>
      </c>
      <c r="F138" s="77" t="n">
        <v>24612</v>
      </c>
      <c r="G138" s="82" t="n">
        <f aca="false">E138+F138</f>
        <v>100455</v>
      </c>
    </row>
    <row r="139" customFormat="false" ht="67.5" hidden="false" customHeight="true" outlineLevel="0" collapsed="false">
      <c r="A139" s="74"/>
      <c r="B139" s="76" t="s">
        <v>166</v>
      </c>
      <c r="C139" s="77"/>
      <c r="D139" s="77"/>
      <c r="E139" s="77" t="n">
        <f aca="false">77301-16625</f>
        <v>60676</v>
      </c>
      <c r="F139" s="77" t="n">
        <v>19689</v>
      </c>
      <c r="G139" s="82" t="n">
        <f aca="false">E139+F139</f>
        <v>80365</v>
      </c>
    </row>
    <row r="140" customFormat="false" ht="67.5" hidden="false" customHeight="true" outlineLevel="0" collapsed="false">
      <c r="A140" s="74"/>
      <c r="B140" s="76" t="s">
        <v>167</v>
      </c>
      <c r="C140" s="77"/>
      <c r="D140" s="77"/>
      <c r="E140" s="77" t="n">
        <f aca="false">19325-4156</f>
        <v>15169</v>
      </c>
      <c r="F140" s="77" t="n">
        <v>4922</v>
      </c>
      <c r="G140" s="82" t="n">
        <f aca="false">E140+F140</f>
        <v>20091</v>
      </c>
    </row>
    <row r="141" customFormat="false" ht="16.5" hidden="false" customHeight="true" outlineLevel="0" collapsed="false">
      <c r="A141" s="74" t="s">
        <v>168</v>
      </c>
      <c r="B141" s="75" t="s">
        <v>132</v>
      </c>
      <c r="C141" s="77"/>
      <c r="D141" s="77"/>
      <c r="E141" s="77"/>
      <c r="F141" s="77"/>
      <c r="G141" s="82"/>
    </row>
    <row r="142" customFormat="false" ht="44.25" hidden="false" customHeight="true" outlineLevel="0" collapsed="false">
      <c r="A142" s="74"/>
      <c r="B142" s="76" t="s">
        <v>169</v>
      </c>
      <c r="C142" s="77" t="s">
        <v>153</v>
      </c>
      <c r="D142" s="77"/>
      <c r="E142" s="77" t="n">
        <v>5</v>
      </c>
      <c r="F142" s="77" t="n">
        <v>5</v>
      </c>
      <c r="G142" s="82" t="n">
        <f aca="false">E142</f>
        <v>5</v>
      </c>
    </row>
    <row r="143" customFormat="false" ht="44.25" hidden="false" customHeight="true" outlineLevel="0" collapsed="false">
      <c r="A143" s="74"/>
      <c r="B143" s="76" t="s">
        <v>170</v>
      </c>
      <c r="C143" s="77"/>
      <c r="D143" s="77"/>
      <c r="E143" s="77" t="n">
        <v>4</v>
      </c>
      <c r="F143" s="77" t="n">
        <v>4</v>
      </c>
      <c r="G143" s="82" t="n">
        <f aca="false">E143</f>
        <v>4</v>
      </c>
    </row>
    <row r="144" customFormat="false" ht="44.25" hidden="false" customHeight="true" outlineLevel="0" collapsed="false">
      <c r="A144" s="74"/>
      <c r="B144" s="76" t="s">
        <v>171</v>
      </c>
      <c r="C144" s="77"/>
      <c r="D144" s="77"/>
      <c r="E144" s="77" t="n">
        <v>1</v>
      </c>
      <c r="F144" s="77" t="n">
        <v>1</v>
      </c>
      <c r="G144" s="82" t="n">
        <f aca="false">E144</f>
        <v>1</v>
      </c>
    </row>
    <row r="145" customFormat="false" ht="16.5" hidden="false" customHeight="true" outlineLevel="0" collapsed="false">
      <c r="A145" s="74" t="s">
        <v>172</v>
      </c>
      <c r="B145" s="75" t="s">
        <v>137</v>
      </c>
      <c r="C145" s="77"/>
      <c r="D145" s="77"/>
      <c r="E145" s="77"/>
      <c r="F145" s="77"/>
      <c r="G145" s="82"/>
    </row>
    <row r="146" customFormat="false" ht="28.5" hidden="false" customHeight="true" outlineLevel="0" collapsed="false">
      <c r="A146" s="74"/>
      <c r="B146" s="76" t="s">
        <v>173</v>
      </c>
      <c r="C146" s="77" t="s">
        <v>149</v>
      </c>
      <c r="D146" s="77" t="s">
        <v>156</v>
      </c>
      <c r="E146" s="91" t="n">
        <f aca="false">E138/E142</f>
        <v>15168.6</v>
      </c>
      <c r="F146" s="95" t="n">
        <f aca="false">F138/F142</f>
        <v>4922.4</v>
      </c>
      <c r="G146" s="82" t="n">
        <f aca="false">E146+F146</f>
        <v>20091</v>
      </c>
    </row>
    <row r="147" customFormat="false" ht="28.5" hidden="false" customHeight="true" outlineLevel="0" collapsed="false">
      <c r="A147" s="74"/>
      <c r="B147" s="76" t="s">
        <v>174</v>
      </c>
      <c r="C147" s="77"/>
      <c r="D147" s="77"/>
      <c r="E147" s="77" t="n">
        <f aca="false">E139/E143</f>
        <v>15169</v>
      </c>
      <c r="F147" s="77" t="n">
        <f aca="false">F139/F143</f>
        <v>4922.25</v>
      </c>
      <c r="G147" s="82" t="n">
        <f aca="false">E147+F147</f>
        <v>20091.25</v>
      </c>
    </row>
    <row r="148" customFormat="false" ht="28.5" hidden="false" customHeight="true" outlineLevel="0" collapsed="false">
      <c r="A148" s="74"/>
      <c r="B148" s="76" t="s">
        <v>175</v>
      </c>
      <c r="C148" s="77"/>
      <c r="D148" s="77"/>
      <c r="E148" s="77" t="n">
        <f aca="false">E140/E144</f>
        <v>15169</v>
      </c>
      <c r="F148" s="77" t="n">
        <f aca="false">F140/F144</f>
        <v>4922</v>
      </c>
      <c r="G148" s="82" t="n">
        <f aca="false">E148+F148</f>
        <v>20091</v>
      </c>
    </row>
    <row r="149" customFormat="false" ht="19.5" hidden="false" customHeight="true" outlineLevel="0" collapsed="false">
      <c r="A149" s="74" t="s">
        <v>176</v>
      </c>
      <c r="B149" s="75" t="s">
        <v>158</v>
      </c>
      <c r="C149" s="77"/>
      <c r="D149" s="77"/>
      <c r="E149" s="77"/>
      <c r="F149" s="77"/>
      <c r="G149" s="82"/>
    </row>
    <row r="150" customFormat="false" ht="18.75" hidden="false" customHeight="true" outlineLevel="0" collapsed="false">
      <c r="A150" s="74"/>
      <c r="B150" s="76" t="s">
        <v>177</v>
      </c>
      <c r="C150" s="77" t="s">
        <v>143</v>
      </c>
      <c r="D150" s="77" t="s">
        <v>150</v>
      </c>
      <c r="E150" s="77" t="n">
        <v>80</v>
      </c>
      <c r="F150" s="77" t="n">
        <v>80</v>
      </c>
      <c r="G150" s="82" t="n">
        <f aca="false">E150</f>
        <v>80</v>
      </c>
    </row>
    <row r="151" customFormat="false" ht="104.25" hidden="false" customHeight="true" outlineLevel="0" collapsed="false">
      <c r="A151" s="74"/>
      <c r="B151" s="75" t="s">
        <v>178</v>
      </c>
      <c r="C151" s="88"/>
      <c r="D151" s="77" t="s">
        <v>179</v>
      </c>
      <c r="E151" s="91" t="n">
        <f aca="false">D72</f>
        <v>1818291</v>
      </c>
      <c r="F151" s="91" t="n">
        <f aca="false">E72</f>
        <v>409090</v>
      </c>
      <c r="G151" s="96" t="n">
        <f aca="false">E151+F151</f>
        <v>2227381</v>
      </c>
    </row>
    <row r="152" customFormat="false" ht="18.75" hidden="false" customHeight="true" outlineLevel="0" collapsed="false">
      <c r="A152" s="74" t="s">
        <v>180</v>
      </c>
      <c r="B152" s="97" t="s">
        <v>115</v>
      </c>
      <c r="C152" s="88"/>
      <c r="D152" s="88"/>
      <c r="E152" s="89"/>
      <c r="F152" s="89"/>
      <c r="G152" s="96" t="n">
        <f aca="false">E152+F152</f>
        <v>0</v>
      </c>
    </row>
    <row r="153" customFormat="false" ht="66" hidden="false" customHeight="true" outlineLevel="0" collapsed="false">
      <c r="A153" s="98"/>
      <c r="B153" s="76" t="s">
        <v>181</v>
      </c>
      <c r="C153" s="77" t="s">
        <v>149</v>
      </c>
      <c r="D153" s="77" t="s">
        <v>150</v>
      </c>
      <c r="E153" s="99" t="n">
        <f aca="false">162952+380222</f>
        <v>543174</v>
      </c>
      <c r="F153" s="99" t="n">
        <f aca="false">380222-380222</f>
        <v>0</v>
      </c>
      <c r="G153" s="96" t="n">
        <f aca="false">E153+F153</f>
        <v>543174</v>
      </c>
      <c r="H153" s="100"/>
    </row>
    <row r="154" customFormat="false" ht="62.25" hidden="false" customHeight="true" outlineLevel="0" collapsed="false">
      <c r="A154" s="98"/>
      <c r="B154" s="76" t="s">
        <v>182</v>
      </c>
      <c r="C154" s="77"/>
      <c r="D154" s="77"/>
      <c r="E154" s="99" t="n">
        <f aca="false">371827+867595</f>
        <v>1239422</v>
      </c>
      <c r="F154" s="99" t="n">
        <f aca="false">867595-867595</f>
        <v>0</v>
      </c>
      <c r="G154" s="96" t="n">
        <f aca="false">E154+F154</f>
        <v>1239422</v>
      </c>
    </row>
    <row r="155" customFormat="false" ht="66.75" hidden="false" customHeight="true" outlineLevel="0" collapsed="false">
      <c r="A155" s="98"/>
      <c r="B155" s="76" t="s">
        <v>183</v>
      </c>
      <c r="C155" s="77"/>
      <c r="D155" s="77"/>
      <c r="E155" s="99" t="n">
        <f aca="false">122727-122727</f>
        <v>0</v>
      </c>
      <c r="F155" s="99" t="n">
        <f aca="false">286363+122727</f>
        <v>409090</v>
      </c>
      <c r="G155" s="96" t="n">
        <f aca="false">E155+F155</f>
        <v>409090</v>
      </c>
    </row>
    <row r="156" customFormat="false" ht="71.25" hidden="false" customHeight="true" outlineLevel="0" collapsed="false">
      <c r="A156" s="98"/>
      <c r="B156" s="76" t="s">
        <v>184</v>
      </c>
      <c r="C156" s="77"/>
      <c r="D156" s="77"/>
      <c r="E156" s="99" t="n">
        <v>35695</v>
      </c>
      <c r="F156" s="99"/>
      <c r="G156" s="96" t="n">
        <f aca="false">E156+F156</f>
        <v>35695</v>
      </c>
    </row>
    <row r="157" customFormat="false" ht="18.75" hidden="false" customHeight="true" outlineLevel="0" collapsed="false">
      <c r="A157" s="74" t="s">
        <v>185</v>
      </c>
      <c r="B157" s="101" t="s">
        <v>132</v>
      </c>
      <c r="C157" s="85"/>
      <c r="D157" s="77"/>
      <c r="E157" s="77"/>
      <c r="F157" s="77"/>
      <c r="G157" s="90"/>
    </row>
    <row r="158" customFormat="false" ht="45" hidden="false" customHeight="true" outlineLevel="0" collapsed="false">
      <c r="A158" s="98"/>
      <c r="B158" s="76" t="s">
        <v>186</v>
      </c>
      <c r="C158" s="77" t="s">
        <v>153</v>
      </c>
      <c r="D158" s="77"/>
      <c r="E158" s="77" t="n">
        <v>39</v>
      </c>
      <c r="F158" s="77" t="n">
        <v>39</v>
      </c>
      <c r="G158" s="90" t="n">
        <f aca="false">F158</f>
        <v>39</v>
      </c>
    </row>
    <row r="159" customFormat="false" ht="41.25" hidden="false" customHeight="true" outlineLevel="0" collapsed="false">
      <c r="A159" s="98"/>
      <c r="B159" s="76" t="s">
        <v>187</v>
      </c>
      <c r="C159" s="77" t="s">
        <v>153</v>
      </c>
      <c r="D159" s="77"/>
      <c r="E159" s="77" t="n">
        <v>1110</v>
      </c>
      <c r="F159" s="77" t="n">
        <v>1110</v>
      </c>
      <c r="G159" s="90" t="n">
        <f aca="false">F159</f>
        <v>1110</v>
      </c>
    </row>
    <row r="160" customFormat="false" ht="18.75" hidden="false" customHeight="true" outlineLevel="0" collapsed="false">
      <c r="A160" s="74" t="s">
        <v>188</v>
      </c>
      <c r="B160" s="101" t="s">
        <v>137</v>
      </c>
      <c r="C160" s="102"/>
      <c r="D160" s="85"/>
      <c r="E160" s="77"/>
      <c r="F160" s="77"/>
      <c r="G160" s="90"/>
    </row>
    <row r="161" customFormat="false" ht="52.5" hidden="false" customHeight="true" outlineLevel="0" collapsed="false">
      <c r="A161" s="103" t="s">
        <v>189</v>
      </c>
      <c r="B161" s="76" t="s">
        <v>190</v>
      </c>
      <c r="C161" s="77" t="s">
        <v>149</v>
      </c>
      <c r="D161" s="77" t="s">
        <v>156</v>
      </c>
      <c r="E161" s="104" t="n">
        <f aca="false">E153/E159</f>
        <v>489.345945945946</v>
      </c>
      <c r="F161" s="104" t="n">
        <f aca="false">F153/F159</f>
        <v>0</v>
      </c>
      <c r="G161" s="90" t="n">
        <f aca="false">E161+F161</f>
        <v>489.345945945946</v>
      </c>
    </row>
    <row r="162" customFormat="false" ht="50.25" hidden="false" customHeight="true" outlineLevel="0" collapsed="false">
      <c r="A162" s="98"/>
      <c r="B162" s="76" t="s">
        <v>191</v>
      </c>
      <c r="C162" s="77" t="s">
        <v>149</v>
      </c>
      <c r="D162" s="77" t="s">
        <v>156</v>
      </c>
      <c r="E162" s="104" t="n">
        <f aca="false">E153/E158</f>
        <v>13927.5384615385</v>
      </c>
      <c r="F162" s="104" t="n">
        <f aca="false">F153/F158</f>
        <v>0</v>
      </c>
      <c r="G162" s="90" t="n">
        <f aca="false">E162+F162</f>
        <v>13927.5384615385</v>
      </c>
    </row>
    <row r="163" customFormat="false" ht="50.25" hidden="false" customHeight="true" outlineLevel="0" collapsed="false">
      <c r="A163" s="98" t="s">
        <v>192</v>
      </c>
      <c r="B163" s="76" t="s">
        <v>193</v>
      </c>
      <c r="C163" s="77" t="s">
        <v>149</v>
      </c>
      <c r="D163" s="77" t="s">
        <v>156</v>
      </c>
      <c r="E163" s="104" t="n">
        <f aca="false">E154/E159</f>
        <v>1116.5963963964</v>
      </c>
      <c r="F163" s="104" t="n">
        <f aca="false">F154/F159</f>
        <v>0</v>
      </c>
      <c r="G163" s="90" t="n">
        <f aca="false">E163+F163</f>
        <v>1116.5963963964</v>
      </c>
    </row>
    <row r="164" customFormat="false" ht="57" hidden="false" customHeight="true" outlineLevel="0" collapsed="false">
      <c r="A164" s="98"/>
      <c r="B164" s="76" t="s">
        <v>194</v>
      </c>
      <c r="C164" s="77" t="s">
        <v>149</v>
      </c>
      <c r="D164" s="77" t="s">
        <v>156</v>
      </c>
      <c r="E164" s="104" t="n">
        <f aca="false">E154/E158</f>
        <v>31780.0512820513</v>
      </c>
      <c r="F164" s="104" t="n">
        <f aca="false">F154/F158</f>
        <v>0</v>
      </c>
      <c r="G164" s="90" t="n">
        <f aca="false">E164+F164</f>
        <v>31780.0512820513</v>
      </c>
    </row>
    <row r="165" customFormat="false" ht="68.25" hidden="false" customHeight="true" outlineLevel="0" collapsed="false">
      <c r="A165" s="98" t="s">
        <v>195</v>
      </c>
      <c r="B165" s="76" t="s">
        <v>196</v>
      </c>
      <c r="C165" s="77" t="s">
        <v>149</v>
      </c>
      <c r="D165" s="77" t="s">
        <v>156</v>
      </c>
      <c r="E165" s="104" t="n">
        <f aca="false">E155/E159</f>
        <v>0</v>
      </c>
      <c r="F165" s="104" t="n">
        <f aca="false">F155/F159</f>
        <v>368.54954954955</v>
      </c>
      <c r="G165" s="90" t="n">
        <f aca="false">E165+F165</f>
        <v>368.54954954955</v>
      </c>
    </row>
    <row r="166" customFormat="false" ht="55.5" hidden="false" customHeight="true" outlineLevel="0" collapsed="false">
      <c r="A166" s="8"/>
      <c r="B166" s="76" t="s">
        <v>197</v>
      </c>
      <c r="C166" s="77" t="s">
        <v>149</v>
      </c>
      <c r="D166" s="77" t="s">
        <v>156</v>
      </c>
      <c r="E166" s="104" t="n">
        <f aca="false">E155/E158</f>
        <v>0</v>
      </c>
      <c r="F166" s="105" t="n">
        <f aca="false">F155/F158</f>
        <v>10489.4871794872</v>
      </c>
      <c r="G166" s="90" t="n">
        <f aca="false">E166+F166</f>
        <v>10489.4871794872</v>
      </c>
    </row>
    <row r="167" customFormat="false" ht="50.25" hidden="false" customHeight="true" outlineLevel="0" collapsed="false">
      <c r="A167" s="98" t="s">
        <v>198</v>
      </c>
      <c r="B167" s="76" t="s">
        <v>199</v>
      </c>
      <c r="C167" s="77" t="s">
        <v>149</v>
      </c>
      <c r="D167" s="77" t="s">
        <v>156</v>
      </c>
      <c r="E167" s="104" t="n">
        <f aca="false">E156/E158</f>
        <v>915.25641025641</v>
      </c>
      <c r="F167" s="104" t="n">
        <f aca="false">F156/F158</f>
        <v>0</v>
      </c>
      <c r="G167" s="90" t="n">
        <f aca="false">E167+F167</f>
        <v>915.25641025641</v>
      </c>
    </row>
    <row r="168" customFormat="false" ht="18.75" hidden="false" customHeight="true" outlineLevel="0" collapsed="false">
      <c r="A168" s="74" t="s">
        <v>200</v>
      </c>
      <c r="B168" s="101" t="s">
        <v>158</v>
      </c>
      <c r="C168" s="102"/>
      <c r="D168" s="102"/>
      <c r="E168" s="85"/>
      <c r="F168" s="85"/>
      <c r="G168" s="106"/>
    </row>
    <row r="169" customFormat="false" ht="42" hidden="false" customHeight="true" outlineLevel="0" collapsed="false">
      <c r="A169" s="98"/>
      <c r="B169" s="76" t="s">
        <v>201</v>
      </c>
      <c r="C169" s="88" t="s">
        <v>143</v>
      </c>
      <c r="D169" s="77" t="s">
        <v>150</v>
      </c>
      <c r="E169" s="88" t="n">
        <v>40</v>
      </c>
      <c r="F169" s="77" t="n">
        <v>40</v>
      </c>
      <c r="G169" s="90" t="n">
        <f aca="false">F169</f>
        <v>40</v>
      </c>
    </row>
    <row r="170" customFormat="false" ht="105.75" hidden="false" customHeight="true" outlineLevel="0" collapsed="false">
      <c r="A170" s="74"/>
      <c r="B170" s="107" t="s">
        <v>202</v>
      </c>
      <c r="C170" s="88"/>
      <c r="D170" s="77" t="s">
        <v>203</v>
      </c>
      <c r="E170" s="77"/>
      <c r="F170" s="91" t="n">
        <f aca="false">E75</f>
        <v>244900</v>
      </c>
      <c r="G170" s="82" t="n">
        <f aca="false">F170</f>
        <v>244900</v>
      </c>
    </row>
    <row r="171" customFormat="false" ht="16.5" hidden="false" customHeight="true" outlineLevel="0" collapsed="false">
      <c r="A171" s="74" t="s">
        <v>204</v>
      </c>
      <c r="B171" s="75" t="s">
        <v>115</v>
      </c>
      <c r="C171" s="88"/>
      <c r="D171" s="88"/>
      <c r="E171" s="89"/>
      <c r="F171" s="89"/>
      <c r="G171" s="82"/>
    </row>
    <row r="172" customFormat="false" ht="42" hidden="false" customHeight="true" outlineLevel="0" collapsed="false">
      <c r="A172" s="74"/>
      <c r="B172" s="108" t="s">
        <v>148</v>
      </c>
      <c r="C172" s="77" t="s">
        <v>149</v>
      </c>
      <c r="D172" s="77" t="s">
        <v>150</v>
      </c>
      <c r="E172" s="77"/>
      <c r="F172" s="77" t="n">
        <f aca="false">F170</f>
        <v>244900</v>
      </c>
      <c r="G172" s="90" t="n">
        <f aca="false">F172</f>
        <v>244900</v>
      </c>
    </row>
    <row r="173" customFormat="false" ht="15" hidden="false" customHeight="true" outlineLevel="0" collapsed="false">
      <c r="A173" s="74" t="s">
        <v>205</v>
      </c>
      <c r="B173" s="75" t="s">
        <v>132</v>
      </c>
      <c r="C173" s="77"/>
      <c r="D173" s="77"/>
      <c r="E173" s="77"/>
      <c r="F173" s="77"/>
      <c r="G173" s="90"/>
    </row>
    <row r="174" customFormat="false" ht="31.5" hidden="false" customHeight="true" outlineLevel="0" collapsed="false">
      <c r="A174" s="74"/>
      <c r="B174" s="76" t="s">
        <v>206</v>
      </c>
      <c r="C174" s="77" t="s">
        <v>153</v>
      </c>
      <c r="D174" s="77"/>
      <c r="E174" s="77"/>
      <c r="F174" s="77" t="n">
        <v>2</v>
      </c>
      <c r="G174" s="90" t="n">
        <f aca="false">F174</f>
        <v>2</v>
      </c>
    </row>
    <row r="175" customFormat="false" ht="12.75" hidden="false" customHeight="true" outlineLevel="0" collapsed="false">
      <c r="A175" s="74" t="s">
        <v>207</v>
      </c>
      <c r="B175" s="75" t="s">
        <v>137</v>
      </c>
      <c r="C175" s="77"/>
      <c r="D175" s="77"/>
      <c r="E175" s="77"/>
      <c r="F175" s="77"/>
      <c r="G175" s="90"/>
    </row>
    <row r="176" customFormat="false" ht="42" hidden="false" customHeight="true" outlineLevel="0" collapsed="false">
      <c r="A176" s="74"/>
      <c r="B176" s="76" t="s">
        <v>208</v>
      </c>
      <c r="C176" s="77" t="s">
        <v>149</v>
      </c>
      <c r="D176" s="77" t="s">
        <v>156</v>
      </c>
      <c r="E176" s="77"/>
      <c r="F176" s="77" t="n">
        <f aca="false">F172/F174</f>
        <v>122450</v>
      </c>
      <c r="G176" s="90" t="n">
        <f aca="false">F176</f>
        <v>122450</v>
      </c>
    </row>
    <row r="177" customFormat="false" ht="14.25" hidden="false" customHeight="true" outlineLevel="0" collapsed="false">
      <c r="A177" s="74" t="s">
        <v>209</v>
      </c>
      <c r="B177" s="75" t="s">
        <v>158</v>
      </c>
      <c r="C177" s="77"/>
      <c r="D177" s="77"/>
      <c r="E177" s="77"/>
      <c r="F177" s="77"/>
      <c r="G177" s="90"/>
    </row>
    <row r="178" customFormat="false" ht="27" hidden="false" customHeight="true" outlineLevel="0" collapsed="false">
      <c r="A178" s="74"/>
      <c r="B178" s="76" t="s">
        <v>159</v>
      </c>
      <c r="C178" s="77" t="s">
        <v>143</v>
      </c>
      <c r="D178" s="77" t="s">
        <v>150</v>
      </c>
      <c r="E178" s="77"/>
      <c r="F178" s="77" t="n">
        <v>40</v>
      </c>
      <c r="G178" s="90" t="n">
        <f aca="false">F178</f>
        <v>40</v>
      </c>
    </row>
    <row r="179" customFormat="false" ht="68.25" hidden="false" customHeight="true" outlineLevel="0" collapsed="false">
      <c r="A179" s="74"/>
      <c r="B179" s="107" t="s">
        <v>210</v>
      </c>
      <c r="C179" s="88"/>
      <c r="D179" s="77" t="s">
        <v>203</v>
      </c>
      <c r="E179" s="77"/>
      <c r="F179" s="91" t="n">
        <f aca="false">E76</f>
        <v>231022</v>
      </c>
      <c r="G179" s="82" t="n">
        <f aca="false">F179</f>
        <v>231022</v>
      </c>
    </row>
    <row r="180" customFormat="false" ht="12.75" hidden="false" customHeight="true" outlineLevel="0" collapsed="false">
      <c r="A180" s="74" t="s">
        <v>211</v>
      </c>
      <c r="B180" s="75" t="s">
        <v>115</v>
      </c>
      <c r="C180" s="88"/>
      <c r="D180" s="88"/>
      <c r="E180" s="89"/>
      <c r="F180" s="89"/>
      <c r="G180" s="82"/>
    </row>
    <row r="181" customFormat="false" ht="36" hidden="false" customHeight="true" outlineLevel="0" collapsed="false">
      <c r="A181" s="74"/>
      <c r="B181" s="108" t="s">
        <v>212</v>
      </c>
      <c r="C181" s="77" t="s">
        <v>149</v>
      </c>
      <c r="D181" s="77" t="s">
        <v>150</v>
      </c>
      <c r="E181" s="77"/>
      <c r="F181" s="77" t="n">
        <f aca="false">F179</f>
        <v>231022</v>
      </c>
      <c r="G181" s="90" t="n">
        <f aca="false">F181</f>
        <v>231022</v>
      </c>
    </row>
    <row r="182" customFormat="false" ht="14.25" hidden="false" customHeight="true" outlineLevel="0" collapsed="false">
      <c r="A182" s="74" t="s">
        <v>213</v>
      </c>
      <c r="B182" s="75" t="s">
        <v>132</v>
      </c>
      <c r="C182" s="77"/>
      <c r="D182" s="77"/>
      <c r="E182" s="77"/>
      <c r="F182" s="77"/>
      <c r="G182" s="90"/>
    </row>
    <row r="183" customFormat="false" ht="25.5" hidden="false" customHeight="true" outlineLevel="0" collapsed="false">
      <c r="A183" s="74"/>
      <c r="B183" s="108" t="s">
        <v>214</v>
      </c>
      <c r="C183" s="77" t="s">
        <v>215</v>
      </c>
      <c r="D183" s="77"/>
      <c r="E183" s="77"/>
      <c r="F183" s="77" t="n">
        <v>150.35</v>
      </c>
      <c r="G183" s="90" t="n">
        <f aca="false">F183</f>
        <v>150.35</v>
      </c>
    </row>
    <row r="184" customFormat="false" ht="12.75" hidden="false" customHeight="true" outlineLevel="0" collapsed="false">
      <c r="A184" s="74" t="s">
        <v>216</v>
      </c>
      <c r="B184" s="75" t="s">
        <v>137</v>
      </c>
      <c r="C184" s="77"/>
      <c r="D184" s="77"/>
      <c r="E184" s="77"/>
      <c r="F184" s="77"/>
      <c r="G184" s="90"/>
    </row>
    <row r="185" customFormat="false" ht="26.25" hidden="false" customHeight="true" outlineLevel="0" collapsed="false">
      <c r="A185" s="74"/>
      <c r="B185" s="108" t="s">
        <v>217</v>
      </c>
      <c r="C185" s="77" t="s">
        <v>149</v>
      </c>
      <c r="D185" s="77" t="s">
        <v>156</v>
      </c>
      <c r="E185" s="77"/>
      <c r="F185" s="109" t="n">
        <f aca="false">F181/F183</f>
        <v>1536.56135683405</v>
      </c>
      <c r="G185" s="90" t="n">
        <f aca="false">F185</f>
        <v>1536.56135683405</v>
      </c>
    </row>
    <row r="186" customFormat="false" ht="15" hidden="false" customHeight="true" outlineLevel="0" collapsed="false">
      <c r="A186" s="74" t="s">
        <v>218</v>
      </c>
      <c r="B186" s="75" t="s">
        <v>158</v>
      </c>
      <c r="C186" s="77"/>
      <c r="D186" s="77"/>
      <c r="E186" s="77"/>
      <c r="F186" s="77"/>
      <c r="G186" s="90"/>
    </row>
    <row r="187" customFormat="false" ht="18.75" hidden="false" customHeight="true" outlineLevel="0" collapsed="false">
      <c r="A187" s="74"/>
      <c r="B187" s="108" t="s">
        <v>219</v>
      </c>
      <c r="C187" s="77" t="s">
        <v>143</v>
      </c>
      <c r="D187" s="77" t="s">
        <v>150</v>
      </c>
      <c r="E187" s="77"/>
      <c r="F187" s="77" t="n">
        <v>50</v>
      </c>
      <c r="G187" s="90" t="n">
        <f aca="false">F187</f>
        <v>50</v>
      </c>
    </row>
    <row r="188" customFormat="false" ht="84.75" hidden="false" customHeight="true" outlineLevel="0" collapsed="false">
      <c r="A188" s="74"/>
      <c r="B188" s="107" t="s">
        <v>220</v>
      </c>
      <c r="C188" s="88"/>
      <c r="D188" s="77" t="s">
        <v>203</v>
      </c>
      <c r="E188" s="77"/>
      <c r="F188" s="91" t="n">
        <f aca="false">E77</f>
        <v>238246</v>
      </c>
      <c r="G188" s="82" t="n">
        <f aca="false">F188</f>
        <v>238246</v>
      </c>
    </row>
    <row r="189" customFormat="false" ht="13.5" hidden="false" customHeight="true" outlineLevel="0" collapsed="false">
      <c r="A189" s="74" t="s">
        <v>221</v>
      </c>
      <c r="B189" s="75" t="s">
        <v>115</v>
      </c>
      <c r="C189" s="88"/>
      <c r="D189" s="88"/>
      <c r="E189" s="89"/>
      <c r="F189" s="89"/>
      <c r="G189" s="82"/>
    </row>
    <row r="190" customFormat="false" ht="35.25" hidden="false" customHeight="true" outlineLevel="0" collapsed="false">
      <c r="A190" s="74"/>
      <c r="B190" s="108" t="s">
        <v>222</v>
      </c>
      <c r="C190" s="77" t="s">
        <v>149</v>
      </c>
      <c r="D190" s="77" t="s">
        <v>150</v>
      </c>
      <c r="E190" s="77"/>
      <c r="F190" s="77" t="n">
        <f aca="false">F188</f>
        <v>238246</v>
      </c>
      <c r="G190" s="90" t="n">
        <f aca="false">F190</f>
        <v>238246</v>
      </c>
    </row>
    <row r="191" customFormat="false" ht="11.25" hidden="false" customHeight="true" outlineLevel="0" collapsed="false">
      <c r="A191" s="74" t="s">
        <v>223</v>
      </c>
      <c r="B191" s="75" t="s">
        <v>132</v>
      </c>
      <c r="C191" s="77"/>
      <c r="D191" s="77"/>
      <c r="E191" s="77"/>
      <c r="F191" s="77"/>
      <c r="G191" s="90"/>
    </row>
    <row r="192" customFormat="false" ht="26.25" hidden="false" customHeight="true" outlineLevel="0" collapsed="false">
      <c r="A192" s="74"/>
      <c r="B192" s="108" t="s">
        <v>224</v>
      </c>
      <c r="C192" s="77" t="s">
        <v>153</v>
      </c>
      <c r="D192" s="77"/>
      <c r="E192" s="77"/>
      <c r="F192" s="77" t="n">
        <v>10</v>
      </c>
      <c r="G192" s="90" t="n">
        <f aca="false">F192</f>
        <v>10</v>
      </c>
    </row>
    <row r="193" customFormat="false" ht="12.75" hidden="false" customHeight="true" outlineLevel="0" collapsed="false">
      <c r="A193" s="74" t="s">
        <v>225</v>
      </c>
      <c r="B193" s="75" t="s">
        <v>137</v>
      </c>
      <c r="C193" s="77"/>
      <c r="D193" s="77"/>
      <c r="E193" s="77"/>
      <c r="F193" s="77"/>
      <c r="G193" s="90"/>
    </row>
    <row r="194" customFormat="false" ht="40.5" hidden="false" customHeight="true" outlineLevel="0" collapsed="false">
      <c r="A194" s="74"/>
      <c r="B194" s="108" t="s">
        <v>226</v>
      </c>
      <c r="C194" s="77" t="s">
        <v>149</v>
      </c>
      <c r="D194" s="77" t="s">
        <v>156</v>
      </c>
      <c r="E194" s="77"/>
      <c r="F194" s="109" t="n">
        <f aca="false">F190/F192</f>
        <v>23824.6</v>
      </c>
      <c r="G194" s="90" t="n">
        <f aca="false">F194</f>
        <v>23824.6</v>
      </c>
    </row>
    <row r="195" customFormat="false" ht="12" hidden="false" customHeight="true" outlineLevel="0" collapsed="false">
      <c r="A195" s="74" t="s">
        <v>227</v>
      </c>
      <c r="B195" s="75" t="s">
        <v>158</v>
      </c>
      <c r="C195" s="77"/>
      <c r="D195" s="77"/>
      <c r="E195" s="77"/>
      <c r="F195" s="77"/>
      <c r="G195" s="90"/>
    </row>
    <row r="196" customFormat="false" ht="24.75" hidden="false" customHeight="true" outlineLevel="0" collapsed="false">
      <c r="A196" s="74"/>
      <c r="B196" s="108" t="s">
        <v>219</v>
      </c>
      <c r="C196" s="77" t="s">
        <v>143</v>
      </c>
      <c r="D196" s="77" t="s">
        <v>150</v>
      </c>
      <c r="E196" s="77"/>
      <c r="F196" s="77" t="n">
        <v>40</v>
      </c>
      <c r="G196" s="90" t="n">
        <f aca="false">F196</f>
        <v>40</v>
      </c>
    </row>
    <row r="197" customFormat="false" ht="128.25" hidden="false" customHeight="true" outlineLevel="0" collapsed="false">
      <c r="A197" s="74"/>
      <c r="B197" s="107" t="s">
        <v>228</v>
      </c>
      <c r="C197" s="88"/>
      <c r="D197" s="77" t="s">
        <v>203</v>
      </c>
      <c r="E197" s="77"/>
      <c r="F197" s="91" t="n">
        <f aca="false">E78</f>
        <v>47812</v>
      </c>
      <c r="G197" s="82" t="n">
        <f aca="false">F197</f>
        <v>47812</v>
      </c>
    </row>
    <row r="198" customFormat="false" ht="16.5" hidden="false" customHeight="true" outlineLevel="0" collapsed="false">
      <c r="A198" s="74" t="s">
        <v>229</v>
      </c>
      <c r="B198" s="75" t="s">
        <v>115</v>
      </c>
      <c r="C198" s="88"/>
      <c r="D198" s="88"/>
      <c r="E198" s="89"/>
      <c r="F198" s="89"/>
      <c r="G198" s="82"/>
    </row>
    <row r="199" customFormat="false" ht="40.5" hidden="false" customHeight="true" outlineLevel="0" collapsed="false">
      <c r="A199" s="74"/>
      <c r="B199" s="108" t="s">
        <v>230</v>
      </c>
      <c r="C199" s="77" t="s">
        <v>149</v>
      </c>
      <c r="D199" s="77" t="s">
        <v>150</v>
      </c>
      <c r="E199" s="77"/>
      <c r="F199" s="77" t="n">
        <f aca="false">F197</f>
        <v>47812</v>
      </c>
      <c r="G199" s="90" t="n">
        <f aca="false">F199</f>
        <v>47812</v>
      </c>
    </row>
    <row r="200" customFormat="false" ht="14.25" hidden="false" customHeight="true" outlineLevel="0" collapsed="false">
      <c r="A200" s="74" t="s">
        <v>231</v>
      </c>
      <c r="B200" s="75" t="s">
        <v>132</v>
      </c>
      <c r="C200" s="77"/>
      <c r="D200" s="77"/>
      <c r="E200" s="77"/>
      <c r="F200" s="77"/>
      <c r="G200" s="90"/>
    </row>
    <row r="201" customFormat="false" ht="27.75" hidden="false" customHeight="true" outlineLevel="0" collapsed="false">
      <c r="A201" s="74"/>
      <c r="B201" s="108" t="s">
        <v>232</v>
      </c>
      <c r="C201" s="77" t="s">
        <v>153</v>
      </c>
      <c r="D201" s="77"/>
      <c r="E201" s="77"/>
      <c r="F201" s="77" t="n">
        <v>1</v>
      </c>
      <c r="G201" s="90" t="n">
        <f aca="false">F201</f>
        <v>1</v>
      </c>
    </row>
    <row r="202" customFormat="false" ht="13.5" hidden="false" customHeight="true" outlineLevel="0" collapsed="false">
      <c r="A202" s="74" t="s">
        <v>233</v>
      </c>
      <c r="B202" s="75" t="s">
        <v>137</v>
      </c>
      <c r="C202" s="77"/>
      <c r="D202" s="77"/>
      <c r="E202" s="77"/>
      <c r="F202" s="77"/>
      <c r="G202" s="90"/>
    </row>
    <row r="203" customFormat="false" ht="28.5" hidden="false" customHeight="true" outlineLevel="0" collapsed="false">
      <c r="A203" s="74"/>
      <c r="B203" s="108" t="s">
        <v>234</v>
      </c>
      <c r="C203" s="77" t="s">
        <v>149</v>
      </c>
      <c r="D203" s="77" t="s">
        <v>156</v>
      </c>
      <c r="E203" s="77"/>
      <c r="F203" s="77" t="n">
        <f aca="false">F199/F201</f>
        <v>47812</v>
      </c>
      <c r="G203" s="90" t="n">
        <f aca="false">F203</f>
        <v>47812</v>
      </c>
    </row>
    <row r="204" customFormat="false" ht="13.5" hidden="false" customHeight="true" outlineLevel="0" collapsed="false">
      <c r="A204" s="74" t="s">
        <v>235</v>
      </c>
      <c r="B204" s="75" t="s">
        <v>158</v>
      </c>
      <c r="C204" s="77"/>
      <c r="D204" s="77"/>
      <c r="E204" s="77"/>
      <c r="F204" s="77"/>
      <c r="G204" s="90"/>
    </row>
    <row r="205" customFormat="false" ht="27.75" hidden="false" customHeight="true" outlineLevel="0" collapsed="false">
      <c r="A205" s="74"/>
      <c r="B205" s="108" t="s">
        <v>236</v>
      </c>
      <c r="C205" s="77" t="s">
        <v>143</v>
      </c>
      <c r="D205" s="77" t="s">
        <v>150</v>
      </c>
      <c r="E205" s="77"/>
      <c r="F205" s="77" t="n">
        <v>45</v>
      </c>
      <c r="G205" s="90" t="n">
        <f aca="false">F205</f>
        <v>45</v>
      </c>
    </row>
    <row r="206" customFormat="false" ht="83.25" hidden="false" customHeight="true" outlineLevel="0" collapsed="false">
      <c r="A206" s="74"/>
      <c r="B206" s="107" t="s">
        <v>237</v>
      </c>
      <c r="C206" s="88"/>
      <c r="D206" s="77" t="s">
        <v>203</v>
      </c>
      <c r="E206" s="77"/>
      <c r="F206" s="91" t="n">
        <f aca="false">E79</f>
        <v>238812</v>
      </c>
      <c r="G206" s="82" t="n">
        <f aca="false">F206</f>
        <v>238812</v>
      </c>
    </row>
    <row r="207" customFormat="false" ht="19.5" hidden="false" customHeight="true" outlineLevel="0" collapsed="false">
      <c r="A207" s="74" t="s">
        <v>238</v>
      </c>
      <c r="B207" s="75" t="s">
        <v>115</v>
      </c>
      <c r="C207" s="88"/>
      <c r="D207" s="88"/>
      <c r="E207" s="89"/>
      <c r="F207" s="89"/>
      <c r="G207" s="82"/>
    </row>
    <row r="208" customFormat="false" ht="36" hidden="false" customHeight="true" outlineLevel="0" collapsed="false">
      <c r="A208" s="74"/>
      <c r="B208" s="108" t="s">
        <v>239</v>
      </c>
      <c r="C208" s="77" t="s">
        <v>149</v>
      </c>
      <c r="D208" s="77" t="s">
        <v>150</v>
      </c>
      <c r="E208" s="77"/>
      <c r="F208" s="77" t="n">
        <f aca="false">F206</f>
        <v>238812</v>
      </c>
      <c r="G208" s="90" t="n">
        <f aca="false">F208</f>
        <v>238812</v>
      </c>
    </row>
    <row r="209" customFormat="false" ht="19.5" hidden="false" customHeight="true" outlineLevel="0" collapsed="false">
      <c r="A209" s="74" t="s">
        <v>240</v>
      </c>
      <c r="B209" s="75" t="s">
        <v>132</v>
      </c>
      <c r="C209" s="77"/>
      <c r="D209" s="77"/>
      <c r="E209" s="77"/>
      <c r="F209" s="77"/>
      <c r="G209" s="90"/>
    </row>
    <row r="210" customFormat="false" ht="27.75" hidden="false" customHeight="true" outlineLevel="0" collapsed="false">
      <c r="A210" s="74"/>
      <c r="B210" s="108" t="s">
        <v>224</v>
      </c>
      <c r="C210" s="77" t="s">
        <v>153</v>
      </c>
      <c r="D210" s="77"/>
      <c r="E210" s="77"/>
      <c r="F210" s="77" t="n">
        <v>23</v>
      </c>
      <c r="G210" s="90" t="n">
        <f aca="false">F210</f>
        <v>23</v>
      </c>
    </row>
    <row r="211" customFormat="false" ht="15.75" hidden="false" customHeight="true" outlineLevel="0" collapsed="false">
      <c r="A211" s="74" t="s">
        <v>241</v>
      </c>
      <c r="B211" s="75" t="s">
        <v>137</v>
      </c>
      <c r="C211" s="77"/>
      <c r="D211" s="77"/>
      <c r="E211" s="77"/>
      <c r="F211" s="77"/>
      <c r="G211" s="90"/>
    </row>
    <row r="212" customFormat="false" ht="36" hidden="false" customHeight="true" outlineLevel="0" collapsed="false">
      <c r="A212" s="74"/>
      <c r="B212" s="108" t="s">
        <v>226</v>
      </c>
      <c r="C212" s="77" t="s">
        <v>149</v>
      </c>
      <c r="D212" s="77" t="s">
        <v>156</v>
      </c>
      <c r="E212" s="77"/>
      <c r="F212" s="109" t="n">
        <f aca="false">F208/F210</f>
        <v>10383.1304347826</v>
      </c>
      <c r="G212" s="90" t="n">
        <f aca="false">F212</f>
        <v>10383.1304347826</v>
      </c>
    </row>
    <row r="213" customFormat="false" ht="15.75" hidden="false" customHeight="true" outlineLevel="0" collapsed="false">
      <c r="A213" s="74" t="s">
        <v>242</v>
      </c>
      <c r="B213" s="75" t="s">
        <v>158</v>
      </c>
      <c r="C213" s="77"/>
      <c r="D213" s="77"/>
      <c r="E213" s="77"/>
      <c r="F213" s="77" t="s">
        <v>243</v>
      </c>
      <c r="G213" s="90"/>
    </row>
    <row r="214" customFormat="false" ht="12.75" hidden="false" customHeight="true" outlineLevel="0" collapsed="false">
      <c r="A214" s="74"/>
      <c r="B214" s="108" t="s">
        <v>219</v>
      </c>
      <c r="C214" s="77" t="s">
        <v>143</v>
      </c>
      <c r="D214" s="77" t="s">
        <v>150</v>
      </c>
      <c r="E214" s="77"/>
      <c r="F214" s="77" t="n">
        <v>50</v>
      </c>
      <c r="G214" s="90" t="n">
        <f aca="false">F214</f>
        <v>50</v>
      </c>
    </row>
    <row r="215" customFormat="false" ht="109.5" hidden="false" customHeight="true" outlineLevel="0" collapsed="false">
      <c r="A215" s="74"/>
      <c r="B215" s="107" t="s">
        <v>244</v>
      </c>
      <c r="C215" s="88"/>
      <c r="D215" s="77" t="s">
        <v>245</v>
      </c>
      <c r="E215" s="77"/>
      <c r="F215" s="91" t="n">
        <f aca="false">E80</f>
        <v>98853</v>
      </c>
      <c r="G215" s="82" t="n">
        <f aca="false">F215</f>
        <v>98853</v>
      </c>
    </row>
    <row r="216" customFormat="false" ht="15" hidden="false" customHeight="true" outlineLevel="0" collapsed="false">
      <c r="A216" s="74" t="s">
        <v>246</v>
      </c>
      <c r="B216" s="75" t="s">
        <v>115</v>
      </c>
      <c r="C216" s="88"/>
      <c r="D216" s="88"/>
      <c r="E216" s="89"/>
      <c r="F216" s="89"/>
      <c r="G216" s="82"/>
    </row>
    <row r="217" customFormat="false" ht="42" hidden="false" customHeight="true" outlineLevel="0" collapsed="false">
      <c r="A217" s="74"/>
      <c r="B217" s="108" t="s">
        <v>247</v>
      </c>
      <c r="C217" s="77" t="s">
        <v>149</v>
      </c>
      <c r="D217" s="77" t="s">
        <v>150</v>
      </c>
      <c r="E217" s="77"/>
      <c r="F217" s="77" t="n">
        <f aca="false">F215</f>
        <v>98853</v>
      </c>
      <c r="G217" s="90" t="n">
        <f aca="false">F217</f>
        <v>98853</v>
      </c>
    </row>
    <row r="218" customFormat="false" ht="16.5" hidden="false" customHeight="true" outlineLevel="0" collapsed="false">
      <c r="A218" s="74" t="s">
        <v>248</v>
      </c>
      <c r="B218" s="75" t="s">
        <v>132</v>
      </c>
      <c r="C218" s="77"/>
      <c r="D218" s="77"/>
      <c r="E218" s="77"/>
      <c r="F218" s="77"/>
      <c r="G218" s="90"/>
    </row>
    <row r="219" customFormat="false" ht="27" hidden="false" customHeight="true" outlineLevel="0" collapsed="false">
      <c r="A219" s="74"/>
      <c r="B219" s="108" t="s">
        <v>249</v>
      </c>
      <c r="C219" s="77" t="s">
        <v>153</v>
      </c>
      <c r="D219" s="77"/>
      <c r="E219" s="77"/>
      <c r="F219" s="77" t="n">
        <v>5</v>
      </c>
      <c r="G219" s="90" t="n">
        <f aca="false">F219</f>
        <v>5</v>
      </c>
    </row>
    <row r="220" customFormat="false" ht="15.75" hidden="false" customHeight="true" outlineLevel="0" collapsed="false">
      <c r="A220" s="74" t="s">
        <v>250</v>
      </c>
      <c r="B220" s="75" t="s">
        <v>137</v>
      </c>
      <c r="C220" s="77"/>
      <c r="D220" s="77"/>
      <c r="E220" s="77"/>
      <c r="F220" s="77"/>
      <c r="G220" s="90"/>
    </row>
    <row r="221" customFormat="false" ht="27.75" hidden="false" customHeight="true" outlineLevel="0" collapsed="false">
      <c r="A221" s="74"/>
      <c r="B221" s="108" t="s">
        <v>234</v>
      </c>
      <c r="C221" s="77" t="s">
        <v>149</v>
      </c>
      <c r="D221" s="77" t="s">
        <v>156</v>
      </c>
      <c r="E221" s="77"/>
      <c r="F221" s="109" t="n">
        <f aca="false">F217/F219</f>
        <v>19770.6</v>
      </c>
      <c r="G221" s="90" t="n">
        <f aca="false">F221</f>
        <v>19770.6</v>
      </c>
    </row>
    <row r="222" customFormat="false" ht="13.5" hidden="false" customHeight="true" outlineLevel="0" collapsed="false">
      <c r="A222" s="74" t="s">
        <v>251</v>
      </c>
      <c r="B222" s="75" t="s">
        <v>158</v>
      </c>
      <c r="C222" s="77"/>
      <c r="D222" s="77"/>
      <c r="E222" s="77"/>
      <c r="F222" s="77" t="s">
        <v>243</v>
      </c>
      <c r="G222" s="90"/>
    </row>
    <row r="223" customFormat="false" ht="27.75" hidden="false" customHeight="true" outlineLevel="0" collapsed="false">
      <c r="A223" s="74"/>
      <c r="B223" s="108" t="s">
        <v>252</v>
      </c>
      <c r="C223" s="77" t="s">
        <v>143</v>
      </c>
      <c r="D223" s="77" t="s">
        <v>150</v>
      </c>
      <c r="E223" s="77"/>
      <c r="F223" s="77" t="n">
        <v>50</v>
      </c>
      <c r="G223" s="90" t="n">
        <f aca="false">F223</f>
        <v>50</v>
      </c>
    </row>
    <row r="224" customFormat="false" ht="74.25" hidden="false" customHeight="true" outlineLevel="0" collapsed="false">
      <c r="A224" s="74"/>
      <c r="B224" s="107" t="s">
        <v>253</v>
      </c>
      <c r="C224" s="88"/>
      <c r="D224" s="77" t="s">
        <v>203</v>
      </c>
      <c r="E224" s="77"/>
      <c r="F224" s="91" t="n">
        <f aca="false">E81</f>
        <v>89000</v>
      </c>
      <c r="G224" s="82" t="n">
        <f aca="false">F224</f>
        <v>89000</v>
      </c>
    </row>
    <row r="225" customFormat="false" ht="15.75" hidden="false" customHeight="true" outlineLevel="0" collapsed="false">
      <c r="A225" s="74" t="s">
        <v>254</v>
      </c>
      <c r="B225" s="75" t="s">
        <v>115</v>
      </c>
      <c r="C225" s="88"/>
      <c r="D225" s="88"/>
      <c r="E225" s="89"/>
      <c r="F225" s="89"/>
      <c r="G225" s="82"/>
    </row>
    <row r="226" customFormat="false" ht="40.5" hidden="false" customHeight="true" outlineLevel="0" collapsed="false">
      <c r="A226" s="74"/>
      <c r="B226" s="108" t="s">
        <v>255</v>
      </c>
      <c r="C226" s="77" t="s">
        <v>149</v>
      </c>
      <c r="D226" s="77" t="s">
        <v>150</v>
      </c>
      <c r="E226" s="77"/>
      <c r="F226" s="77" t="n">
        <f aca="false">F224</f>
        <v>89000</v>
      </c>
      <c r="G226" s="90" t="n">
        <f aca="false">F226</f>
        <v>89000</v>
      </c>
    </row>
    <row r="227" customFormat="false" ht="17.25" hidden="false" customHeight="true" outlineLevel="0" collapsed="false">
      <c r="A227" s="74" t="s">
        <v>256</v>
      </c>
      <c r="B227" s="75" t="s">
        <v>132</v>
      </c>
      <c r="C227" s="77"/>
      <c r="D227" s="77"/>
      <c r="E227" s="77"/>
      <c r="F227" s="77"/>
      <c r="G227" s="90"/>
    </row>
    <row r="228" customFormat="false" ht="27.75" hidden="false" customHeight="true" outlineLevel="0" collapsed="false">
      <c r="A228" s="74"/>
      <c r="B228" s="108" t="s">
        <v>257</v>
      </c>
      <c r="C228" s="77" t="s">
        <v>153</v>
      </c>
      <c r="D228" s="77"/>
      <c r="E228" s="77"/>
      <c r="F228" s="77" t="n">
        <v>1</v>
      </c>
      <c r="G228" s="90" t="n">
        <f aca="false">F228</f>
        <v>1</v>
      </c>
    </row>
    <row r="229" customFormat="false" ht="21" hidden="false" customHeight="true" outlineLevel="0" collapsed="false">
      <c r="A229" s="74" t="s">
        <v>258</v>
      </c>
      <c r="B229" s="75" t="s">
        <v>137</v>
      </c>
      <c r="C229" s="77"/>
      <c r="D229" s="77"/>
      <c r="E229" s="77"/>
      <c r="F229" s="77"/>
      <c r="G229" s="90"/>
    </row>
    <row r="230" customFormat="false" ht="27.75" hidden="false" customHeight="true" outlineLevel="0" collapsed="false">
      <c r="A230" s="74"/>
      <c r="B230" s="108" t="s">
        <v>259</v>
      </c>
      <c r="C230" s="77" t="s">
        <v>149</v>
      </c>
      <c r="D230" s="77" t="s">
        <v>156</v>
      </c>
      <c r="E230" s="77"/>
      <c r="F230" s="77" t="n">
        <f aca="false">F226/F228</f>
        <v>89000</v>
      </c>
      <c r="G230" s="90" t="n">
        <f aca="false">F230</f>
        <v>89000</v>
      </c>
    </row>
    <row r="231" customFormat="false" ht="24" hidden="false" customHeight="true" outlineLevel="0" collapsed="false">
      <c r="A231" s="74" t="s">
        <v>260</v>
      </c>
      <c r="B231" s="75" t="s">
        <v>158</v>
      </c>
      <c r="C231" s="77"/>
      <c r="D231" s="77"/>
      <c r="E231" s="77"/>
      <c r="F231" s="77" t="s">
        <v>243</v>
      </c>
      <c r="G231" s="90"/>
    </row>
    <row r="232" customFormat="false" ht="27.75" hidden="false" customHeight="true" outlineLevel="0" collapsed="false">
      <c r="A232" s="74"/>
      <c r="B232" s="108" t="s">
        <v>159</v>
      </c>
      <c r="C232" s="77" t="s">
        <v>143</v>
      </c>
      <c r="D232" s="77" t="s">
        <v>150</v>
      </c>
      <c r="E232" s="77"/>
      <c r="F232" s="77" t="n">
        <v>40</v>
      </c>
      <c r="G232" s="90" t="n">
        <f aca="false">F232</f>
        <v>40</v>
      </c>
    </row>
    <row r="233" customFormat="false" ht="96.75" hidden="false" customHeight="true" outlineLevel="0" collapsed="false">
      <c r="A233" s="74"/>
      <c r="B233" s="107" t="s">
        <v>261</v>
      </c>
      <c r="C233" s="88"/>
      <c r="D233" s="77" t="s">
        <v>203</v>
      </c>
      <c r="E233" s="77"/>
      <c r="F233" s="91" t="n">
        <f aca="false">E82</f>
        <v>174297</v>
      </c>
      <c r="G233" s="82" t="n">
        <f aca="false">F233</f>
        <v>174297</v>
      </c>
    </row>
    <row r="234" customFormat="false" ht="18.75" hidden="false" customHeight="true" outlineLevel="0" collapsed="false">
      <c r="A234" s="74" t="s">
        <v>262</v>
      </c>
      <c r="B234" s="75" t="s">
        <v>115</v>
      </c>
      <c r="C234" s="88"/>
      <c r="D234" s="88"/>
      <c r="E234" s="89"/>
      <c r="F234" s="89"/>
      <c r="G234" s="82"/>
    </row>
    <row r="235" customFormat="false" ht="27.75" hidden="false" customHeight="true" outlineLevel="0" collapsed="false">
      <c r="A235" s="74"/>
      <c r="B235" s="108" t="s">
        <v>239</v>
      </c>
      <c r="C235" s="77" t="s">
        <v>149</v>
      </c>
      <c r="D235" s="77" t="s">
        <v>150</v>
      </c>
      <c r="E235" s="77"/>
      <c r="F235" s="77" t="n">
        <f aca="false">F233</f>
        <v>174297</v>
      </c>
      <c r="G235" s="90" t="n">
        <f aca="false">F235</f>
        <v>174297</v>
      </c>
    </row>
    <row r="236" customFormat="false" ht="27.75" hidden="false" customHeight="true" outlineLevel="0" collapsed="false">
      <c r="A236" s="74" t="s">
        <v>263</v>
      </c>
      <c r="B236" s="75" t="s">
        <v>132</v>
      </c>
      <c r="C236" s="77"/>
      <c r="D236" s="77"/>
      <c r="E236" s="77"/>
      <c r="F236" s="77"/>
      <c r="G236" s="90"/>
    </row>
    <row r="237" customFormat="false" ht="27.75" hidden="false" customHeight="true" outlineLevel="0" collapsed="false">
      <c r="A237" s="74"/>
      <c r="B237" s="108" t="s">
        <v>224</v>
      </c>
      <c r="C237" s="77" t="s">
        <v>153</v>
      </c>
      <c r="D237" s="77"/>
      <c r="E237" s="77"/>
      <c r="F237" s="77" t="n">
        <v>12</v>
      </c>
      <c r="G237" s="90" t="n">
        <f aca="false">F237</f>
        <v>12</v>
      </c>
    </row>
    <row r="238" customFormat="false" ht="27.75" hidden="false" customHeight="true" outlineLevel="0" collapsed="false">
      <c r="A238" s="74" t="s">
        <v>264</v>
      </c>
      <c r="B238" s="75" t="s">
        <v>137</v>
      </c>
      <c r="C238" s="77"/>
      <c r="D238" s="77"/>
      <c r="E238" s="77"/>
      <c r="F238" s="77"/>
      <c r="G238" s="90"/>
    </row>
    <row r="239" customFormat="false" ht="39.75" hidden="false" customHeight="true" outlineLevel="0" collapsed="false">
      <c r="A239" s="74"/>
      <c r="B239" s="108" t="s">
        <v>265</v>
      </c>
      <c r="C239" s="77" t="s">
        <v>149</v>
      </c>
      <c r="D239" s="77" t="s">
        <v>156</v>
      </c>
      <c r="E239" s="77"/>
      <c r="F239" s="109" t="n">
        <f aca="false">F235/F237</f>
        <v>14524.75</v>
      </c>
      <c r="G239" s="90" t="n">
        <f aca="false">F239</f>
        <v>14524.75</v>
      </c>
    </row>
    <row r="240" customFormat="false" ht="13.5" hidden="false" customHeight="true" outlineLevel="0" collapsed="false">
      <c r="A240" s="74" t="s">
        <v>266</v>
      </c>
      <c r="B240" s="75" t="s">
        <v>158</v>
      </c>
      <c r="C240" s="77"/>
      <c r="D240" s="77"/>
      <c r="E240" s="77"/>
      <c r="F240" s="77" t="s">
        <v>243</v>
      </c>
      <c r="G240" s="90"/>
    </row>
    <row r="241" customFormat="false" ht="15.75" hidden="false" customHeight="true" outlineLevel="0" collapsed="false">
      <c r="A241" s="74"/>
      <c r="B241" s="108" t="s">
        <v>219</v>
      </c>
      <c r="C241" s="77" t="s">
        <v>143</v>
      </c>
      <c r="D241" s="77" t="s">
        <v>150</v>
      </c>
      <c r="E241" s="77"/>
      <c r="F241" s="77" t="n">
        <v>40</v>
      </c>
      <c r="G241" s="90" t="n">
        <f aca="false">F241</f>
        <v>40</v>
      </c>
    </row>
    <row r="242" customFormat="false" ht="66" hidden="false" customHeight="true" outlineLevel="0" collapsed="false">
      <c r="A242" s="74"/>
      <c r="B242" s="107" t="s">
        <v>267</v>
      </c>
      <c r="C242" s="88"/>
      <c r="D242" s="77" t="s">
        <v>203</v>
      </c>
      <c r="E242" s="77"/>
      <c r="F242" s="91" t="n">
        <f aca="false">E83</f>
        <v>118697</v>
      </c>
      <c r="G242" s="82" t="n">
        <f aca="false">F242</f>
        <v>118697</v>
      </c>
    </row>
    <row r="243" customFormat="false" ht="17.25" hidden="false" customHeight="true" outlineLevel="0" collapsed="false">
      <c r="A243" s="74" t="s">
        <v>268</v>
      </c>
      <c r="B243" s="75" t="s">
        <v>115</v>
      </c>
      <c r="C243" s="88"/>
      <c r="D243" s="88"/>
      <c r="E243" s="89"/>
      <c r="F243" s="89"/>
      <c r="G243" s="82"/>
    </row>
    <row r="244" customFormat="false" ht="38.25" hidden="false" customHeight="true" outlineLevel="0" collapsed="false">
      <c r="A244" s="74"/>
      <c r="B244" s="108" t="s">
        <v>269</v>
      </c>
      <c r="C244" s="77" t="s">
        <v>149</v>
      </c>
      <c r="D244" s="77" t="s">
        <v>150</v>
      </c>
      <c r="E244" s="77"/>
      <c r="F244" s="77" t="n">
        <f aca="false">F242</f>
        <v>118697</v>
      </c>
      <c r="G244" s="90" t="n">
        <f aca="false">F244</f>
        <v>118697</v>
      </c>
    </row>
    <row r="245" customFormat="false" ht="27.75" hidden="false" customHeight="true" outlineLevel="0" collapsed="false">
      <c r="A245" s="74" t="s">
        <v>270</v>
      </c>
      <c r="B245" s="75" t="s">
        <v>132</v>
      </c>
      <c r="C245" s="77"/>
      <c r="D245" s="77"/>
      <c r="E245" s="77"/>
      <c r="F245" s="77"/>
      <c r="G245" s="90"/>
    </row>
    <row r="246" customFormat="false" ht="27.75" hidden="false" customHeight="true" outlineLevel="0" collapsed="false">
      <c r="A246" s="74"/>
      <c r="B246" s="108" t="s">
        <v>271</v>
      </c>
      <c r="C246" s="77" t="s">
        <v>153</v>
      </c>
      <c r="D246" s="77"/>
      <c r="E246" s="77"/>
      <c r="F246" s="77" t="n">
        <v>11</v>
      </c>
      <c r="G246" s="90" t="n">
        <f aca="false">F246</f>
        <v>11</v>
      </c>
    </row>
    <row r="247" customFormat="false" ht="27.75" hidden="false" customHeight="true" outlineLevel="0" collapsed="false">
      <c r="A247" s="74" t="s">
        <v>272</v>
      </c>
      <c r="B247" s="75" t="s">
        <v>137</v>
      </c>
      <c r="C247" s="77"/>
      <c r="D247" s="77"/>
      <c r="E247" s="77"/>
      <c r="F247" s="77"/>
      <c r="G247" s="90"/>
    </row>
    <row r="248" customFormat="false" ht="27.75" hidden="false" customHeight="true" outlineLevel="0" collapsed="false">
      <c r="A248" s="74"/>
      <c r="B248" s="108" t="s">
        <v>155</v>
      </c>
      <c r="C248" s="77" t="s">
        <v>149</v>
      </c>
      <c r="D248" s="77" t="s">
        <v>156</v>
      </c>
      <c r="E248" s="77"/>
      <c r="F248" s="109" t="n">
        <f aca="false">F244/F246</f>
        <v>10790.6363636364</v>
      </c>
      <c r="G248" s="90" t="n">
        <f aca="false">F248</f>
        <v>10790.6363636364</v>
      </c>
    </row>
    <row r="249" customFormat="false" ht="27.75" hidden="false" customHeight="true" outlineLevel="0" collapsed="false">
      <c r="A249" s="74" t="s">
        <v>273</v>
      </c>
      <c r="B249" s="75" t="s">
        <v>158</v>
      </c>
      <c r="C249" s="77"/>
      <c r="D249" s="77"/>
      <c r="E249" s="77"/>
      <c r="F249" s="77" t="s">
        <v>243</v>
      </c>
      <c r="G249" s="90"/>
    </row>
    <row r="250" customFormat="false" ht="27.75" hidden="false" customHeight="true" outlineLevel="0" collapsed="false">
      <c r="A250" s="74"/>
      <c r="B250" s="108" t="s">
        <v>159</v>
      </c>
      <c r="C250" s="77" t="s">
        <v>143</v>
      </c>
      <c r="D250" s="77" t="s">
        <v>150</v>
      </c>
      <c r="E250" s="77"/>
      <c r="F250" s="77" t="n">
        <v>50</v>
      </c>
      <c r="G250" s="90" t="n">
        <f aca="false">F250</f>
        <v>50</v>
      </c>
    </row>
    <row r="251" customFormat="false" ht="90" hidden="false" customHeight="true" outlineLevel="0" collapsed="false">
      <c r="A251" s="74"/>
      <c r="B251" s="107" t="s">
        <v>274</v>
      </c>
      <c r="C251" s="88"/>
      <c r="D251" s="77" t="s">
        <v>203</v>
      </c>
      <c r="E251" s="77"/>
      <c r="F251" s="91" t="n">
        <f aca="false">E84</f>
        <v>206926</v>
      </c>
      <c r="G251" s="82" t="n">
        <f aca="false">F251</f>
        <v>206926</v>
      </c>
    </row>
    <row r="252" customFormat="false" ht="13.5" hidden="false" customHeight="true" outlineLevel="0" collapsed="false">
      <c r="A252" s="74" t="s">
        <v>275</v>
      </c>
      <c r="B252" s="75" t="s">
        <v>115</v>
      </c>
      <c r="C252" s="88"/>
      <c r="D252" s="88"/>
      <c r="E252" s="89"/>
      <c r="F252" s="89"/>
      <c r="G252" s="82"/>
    </row>
    <row r="253" customFormat="false" ht="35.25" hidden="false" customHeight="true" outlineLevel="0" collapsed="false">
      <c r="A253" s="74"/>
      <c r="B253" s="108" t="s">
        <v>276</v>
      </c>
      <c r="C253" s="77" t="s">
        <v>149</v>
      </c>
      <c r="D253" s="77" t="s">
        <v>150</v>
      </c>
      <c r="E253" s="77"/>
      <c r="F253" s="77" t="n">
        <f aca="false">F251</f>
        <v>206926</v>
      </c>
      <c r="G253" s="90" t="n">
        <f aca="false">F253</f>
        <v>206926</v>
      </c>
    </row>
    <row r="254" customFormat="false" ht="19.5" hidden="false" customHeight="true" outlineLevel="0" collapsed="false">
      <c r="A254" s="74" t="s">
        <v>277</v>
      </c>
      <c r="B254" s="75" t="s">
        <v>132</v>
      </c>
      <c r="C254" s="77"/>
      <c r="D254" s="77"/>
      <c r="E254" s="77"/>
      <c r="F254" s="77"/>
      <c r="G254" s="90"/>
    </row>
    <row r="255" customFormat="false" ht="27.75" hidden="false" customHeight="true" outlineLevel="0" collapsed="false">
      <c r="A255" s="74"/>
      <c r="B255" s="108" t="s">
        <v>224</v>
      </c>
      <c r="C255" s="77" t="s">
        <v>153</v>
      </c>
      <c r="D255" s="77"/>
      <c r="E255" s="77"/>
      <c r="F255" s="77" t="n">
        <v>48</v>
      </c>
      <c r="G255" s="90" t="n">
        <f aca="false">F255</f>
        <v>48</v>
      </c>
    </row>
    <row r="256" customFormat="false" ht="16.5" hidden="false" customHeight="true" outlineLevel="0" collapsed="false">
      <c r="A256" s="74" t="s">
        <v>278</v>
      </c>
      <c r="B256" s="75" t="s">
        <v>137</v>
      </c>
      <c r="C256" s="77"/>
      <c r="D256" s="77"/>
      <c r="E256" s="77"/>
      <c r="F256" s="77"/>
      <c r="G256" s="90"/>
    </row>
    <row r="257" customFormat="false" ht="27.75" hidden="false" customHeight="true" outlineLevel="0" collapsed="false">
      <c r="A257" s="74"/>
      <c r="B257" s="108" t="s">
        <v>279</v>
      </c>
      <c r="C257" s="77" t="s">
        <v>149</v>
      </c>
      <c r="D257" s="77" t="s">
        <v>156</v>
      </c>
      <c r="E257" s="77"/>
      <c r="F257" s="77" t="n">
        <f aca="false">F253/F255</f>
        <v>4310.95833333333</v>
      </c>
      <c r="G257" s="90" t="n">
        <f aca="false">F257</f>
        <v>4310.95833333333</v>
      </c>
    </row>
    <row r="258" customFormat="false" ht="13.5" hidden="false" customHeight="true" outlineLevel="0" collapsed="false">
      <c r="A258" s="74" t="s">
        <v>280</v>
      </c>
      <c r="B258" s="75" t="s">
        <v>158</v>
      </c>
      <c r="C258" s="77"/>
      <c r="D258" s="77"/>
      <c r="E258" s="77"/>
      <c r="F258" s="77" t="s">
        <v>243</v>
      </c>
      <c r="G258" s="90"/>
    </row>
    <row r="259" customFormat="false" ht="27.75" hidden="false" customHeight="true" outlineLevel="0" collapsed="false">
      <c r="A259" s="74"/>
      <c r="B259" s="108" t="s">
        <v>159</v>
      </c>
      <c r="C259" s="77" t="s">
        <v>143</v>
      </c>
      <c r="D259" s="77" t="s">
        <v>150</v>
      </c>
      <c r="E259" s="77"/>
      <c r="F259" s="77" t="n">
        <v>45</v>
      </c>
      <c r="G259" s="90" t="n">
        <f aca="false">F259</f>
        <v>45</v>
      </c>
    </row>
    <row r="260" customFormat="false" ht="86.25" hidden="false" customHeight="true" outlineLevel="0" collapsed="false">
      <c r="A260" s="74"/>
      <c r="B260" s="107" t="s">
        <v>281</v>
      </c>
      <c r="C260" s="88"/>
      <c r="D260" s="77" t="s">
        <v>203</v>
      </c>
      <c r="E260" s="77"/>
      <c r="F260" s="91" t="n">
        <f aca="false">E85</f>
        <v>238760</v>
      </c>
      <c r="G260" s="82" t="n">
        <f aca="false">F260</f>
        <v>238760</v>
      </c>
    </row>
    <row r="261" customFormat="false" ht="16.5" hidden="false" customHeight="true" outlineLevel="0" collapsed="false">
      <c r="A261" s="74" t="s">
        <v>282</v>
      </c>
      <c r="B261" s="75" t="s">
        <v>115</v>
      </c>
      <c r="C261" s="88"/>
      <c r="D261" s="88"/>
      <c r="E261" s="89"/>
      <c r="F261" s="89"/>
      <c r="G261" s="82"/>
    </row>
    <row r="262" customFormat="false" ht="39.75" hidden="false" customHeight="true" outlineLevel="0" collapsed="false">
      <c r="A262" s="74"/>
      <c r="B262" s="108" t="s">
        <v>283</v>
      </c>
      <c r="C262" s="77" t="s">
        <v>149</v>
      </c>
      <c r="D262" s="77" t="s">
        <v>150</v>
      </c>
      <c r="E262" s="77"/>
      <c r="F262" s="77" t="n">
        <f aca="false">F260</f>
        <v>238760</v>
      </c>
      <c r="G262" s="90" t="n">
        <f aca="false">F262</f>
        <v>238760</v>
      </c>
    </row>
    <row r="263" customFormat="false" ht="27.75" hidden="false" customHeight="true" outlineLevel="0" collapsed="false">
      <c r="A263" s="74" t="s">
        <v>284</v>
      </c>
      <c r="B263" s="75" t="s">
        <v>132</v>
      </c>
      <c r="C263" s="77"/>
      <c r="D263" s="77"/>
      <c r="E263" s="77"/>
      <c r="F263" s="77"/>
      <c r="G263" s="90"/>
    </row>
    <row r="264" customFormat="false" ht="35.25" hidden="false" customHeight="true" outlineLevel="0" collapsed="false">
      <c r="A264" s="74"/>
      <c r="B264" s="108" t="s">
        <v>285</v>
      </c>
      <c r="C264" s="77" t="s">
        <v>153</v>
      </c>
      <c r="D264" s="77"/>
      <c r="E264" s="77"/>
      <c r="F264" s="77" t="n">
        <v>23</v>
      </c>
      <c r="G264" s="90" t="n">
        <f aca="false">F264</f>
        <v>23</v>
      </c>
    </row>
    <row r="265" customFormat="false" ht="14.25" hidden="false" customHeight="true" outlineLevel="0" collapsed="false">
      <c r="A265" s="74" t="s">
        <v>286</v>
      </c>
      <c r="B265" s="75" t="s">
        <v>137</v>
      </c>
      <c r="C265" s="77"/>
      <c r="D265" s="77"/>
      <c r="E265" s="77"/>
      <c r="F265" s="77"/>
      <c r="G265" s="90"/>
    </row>
    <row r="266" customFormat="false" ht="40.5" hidden="false" customHeight="true" outlineLevel="0" collapsed="false">
      <c r="A266" s="74"/>
      <c r="B266" s="108" t="s">
        <v>265</v>
      </c>
      <c r="C266" s="77" t="s">
        <v>149</v>
      </c>
      <c r="D266" s="77" t="s">
        <v>156</v>
      </c>
      <c r="E266" s="77"/>
      <c r="F266" s="109" t="n">
        <f aca="false">F262/F264</f>
        <v>10380.8695652174</v>
      </c>
      <c r="G266" s="90" t="n">
        <f aca="false">F266</f>
        <v>10380.8695652174</v>
      </c>
    </row>
    <row r="267" customFormat="false" ht="27.75" hidden="false" customHeight="true" outlineLevel="0" collapsed="false">
      <c r="A267" s="74" t="s">
        <v>287</v>
      </c>
      <c r="B267" s="75" t="s">
        <v>158</v>
      </c>
      <c r="C267" s="77"/>
      <c r="D267" s="77"/>
      <c r="E267" s="77"/>
      <c r="F267" s="77" t="s">
        <v>243</v>
      </c>
      <c r="G267" s="90"/>
    </row>
    <row r="268" customFormat="false" ht="15" hidden="false" customHeight="true" outlineLevel="0" collapsed="false">
      <c r="A268" s="74"/>
      <c r="B268" s="108" t="s">
        <v>219</v>
      </c>
      <c r="C268" s="77" t="s">
        <v>143</v>
      </c>
      <c r="D268" s="77" t="s">
        <v>150</v>
      </c>
      <c r="E268" s="77"/>
      <c r="F268" s="77" t="n">
        <v>45</v>
      </c>
      <c r="G268" s="90" t="n">
        <f aca="false">F268</f>
        <v>45</v>
      </c>
    </row>
    <row r="269" customFormat="false" ht="96" hidden="false" customHeight="true" outlineLevel="0" collapsed="false">
      <c r="A269" s="74"/>
      <c r="B269" s="107" t="s">
        <v>288</v>
      </c>
      <c r="C269" s="88"/>
      <c r="D269" s="77" t="s">
        <v>203</v>
      </c>
      <c r="E269" s="77"/>
      <c r="F269" s="91" t="n">
        <f aca="false">E86</f>
        <v>61690</v>
      </c>
      <c r="G269" s="82" t="n">
        <f aca="false">F269</f>
        <v>61690</v>
      </c>
    </row>
    <row r="270" customFormat="false" ht="20.25" hidden="false" customHeight="true" outlineLevel="0" collapsed="false">
      <c r="A270" s="74" t="s">
        <v>289</v>
      </c>
      <c r="B270" s="75" t="s">
        <v>115</v>
      </c>
      <c r="C270" s="88"/>
      <c r="D270" s="88"/>
      <c r="E270" s="89"/>
      <c r="F270" s="89"/>
      <c r="G270" s="82"/>
    </row>
    <row r="271" customFormat="false" ht="49.5" hidden="false" customHeight="true" outlineLevel="0" collapsed="false">
      <c r="A271" s="74"/>
      <c r="B271" s="108" t="s">
        <v>290</v>
      </c>
      <c r="C271" s="77" t="s">
        <v>149</v>
      </c>
      <c r="D271" s="77" t="s">
        <v>150</v>
      </c>
      <c r="E271" s="77"/>
      <c r="F271" s="77" t="n">
        <f aca="false">F269</f>
        <v>61690</v>
      </c>
      <c r="G271" s="90" t="n">
        <f aca="false">F271</f>
        <v>61690</v>
      </c>
    </row>
    <row r="272" customFormat="false" ht="14.25" hidden="false" customHeight="true" outlineLevel="0" collapsed="false">
      <c r="A272" s="74" t="s">
        <v>291</v>
      </c>
      <c r="B272" s="75" t="s">
        <v>132</v>
      </c>
      <c r="C272" s="77"/>
      <c r="D272" s="77"/>
      <c r="E272" s="77"/>
      <c r="F272" s="77"/>
      <c r="G272" s="90"/>
    </row>
    <row r="273" customFormat="false" ht="27.75" hidden="false" customHeight="true" outlineLevel="0" collapsed="false">
      <c r="A273" s="74"/>
      <c r="B273" s="108" t="s">
        <v>152</v>
      </c>
      <c r="C273" s="77" t="s">
        <v>153</v>
      </c>
      <c r="D273" s="77"/>
      <c r="E273" s="77"/>
      <c r="F273" s="77" t="n">
        <v>253</v>
      </c>
      <c r="G273" s="90" t="n">
        <f aca="false">F273</f>
        <v>253</v>
      </c>
    </row>
    <row r="274" customFormat="false" ht="17.25" hidden="false" customHeight="true" outlineLevel="0" collapsed="false">
      <c r="A274" s="74" t="s">
        <v>292</v>
      </c>
      <c r="B274" s="75" t="s">
        <v>137</v>
      </c>
      <c r="C274" s="77"/>
      <c r="D274" s="77"/>
      <c r="E274" s="77"/>
      <c r="F274" s="77"/>
      <c r="G274" s="90"/>
    </row>
    <row r="275" customFormat="false" ht="27.75" hidden="false" customHeight="true" outlineLevel="0" collapsed="false">
      <c r="A275" s="74"/>
      <c r="B275" s="108" t="s">
        <v>155</v>
      </c>
      <c r="C275" s="77" t="s">
        <v>149</v>
      </c>
      <c r="D275" s="77" t="s">
        <v>156</v>
      </c>
      <c r="E275" s="77"/>
      <c r="F275" s="109" t="n">
        <f aca="false">F271/F273</f>
        <v>243.833992094862</v>
      </c>
      <c r="G275" s="90" t="n">
        <f aca="false">F275</f>
        <v>243.833992094862</v>
      </c>
    </row>
    <row r="276" customFormat="false" ht="12" hidden="false" customHeight="true" outlineLevel="0" collapsed="false">
      <c r="A276" s="74" t="s">
        <v>293</v>
      </c>
      <c r="B276" s="75" t="s">
        <v>158</v>
      </c>
      <c r="C276" s="77"/>
      <c r="D276" s="77"/>
      <c r="E276" s="77"/>
      <c r="F276" s="77" t="s">
        <v>243</v>
      </c>
      <c r="G276" s="90"/>
    </row>
    <row r="277" customFormat="false" ht="27.75" hidden="false" customHeight="true" outlineLevel="0" collapsed="false">
      <c r="A277" s="74"/>
      <c r="B277" s="108" t="s">
        <v>294</v>
      </c>
      <c r="C277" s="77" t="s">
        <v>143</v>
      </c>
      <c r="D277" s="77" t="s">
        <v>150</v>
      </c>
      <c r="E277" s="77"/>
      <c r="F277" s="77" t="n">
        <v>40</v>
      </c>
      <c r="G277" s="90" t="n">
        <f aca="false">F277</f>
        <v>40</v>
      </c>
    </row>
    <row r="278" customFormat="false" ht="39.75" hidden="false" customHeight="true" outlineLevel="0" collapsed="false">
      <c r="A278" s="74"/>
      <c r="B278" s="107" t="s">
        <v>295</v>
      </c>
      <c r="C278" s="88"/>
      <c r="D278" s="77" t="s">
        <v>245</v>
      </c>
      <c r="E278" s="77"/>
      <c r="F278" s="77" t="n">
        <v>13000</v>
      </c>
      <c r="G278" s="82" t="n">
        <f aca="false">F278</f>
        <v>13000</v>
      </c>
    </row>
    <row r="279" customFormat="false" ht="18" hidden="false" customHeight="true" outlineLevel="0" collapsed="false">
      <c r="A279" s="74" t="s">
        <v>296</v>
      </c>
      <c r="B279" s="75" t="s">
        <v>115</v>
      </c>
      <c r="C279" s="88"/>
      <c r="D279" s="88"/>
      <c r="E279" s="89"/>
      <c r="F279" s="89"/>
      <c r="G279" s="82"/>
    </row>
    <row r="280" customFormat="false" ht="56.25" hidden="false" customHeight="true" outlineLevel="0" collapsed="false">
      <c r="A280" s="74"/>
      <c r="B280" s="108" t="s">
        <v>297</v>
      </c>
      <c r="C280" s="77" t="s">
        <v>149</v>
      </c>
      <c r="D280" s="77" t="s">
        <v>150</v>
      </c>
      <c r="E280" s="77"/>
      <c r="F280" s="77" t="n">
        <f aca="false">F278</f>
        <v>13000</v>
      </c>
      <c r="G280" s="90" t="n">
        <f aca="false">F280</f>
        <v>13000</v>
      </c>
    </row>
    <row r="281" customFormat="false" ht="17.25" hidden="false" customHeight="true" outlineLevel="0" collapsed="false">
      <c r="A281" s="74" t="s">
        <v>298</v>
      </c>
      <c r="B281" s="75" t="s">
        <v>132</v>
      </c>
      <c r="C281" s="77"/>
      <c r="D281" s="77"/>
      <c r="E281" s="77"/>
      <c r="F281" s="77"/>
      <c r="G281" s="90"/>
    </row>
    <row r="282" customFormat="false" ht="27.75" hidden="false" customHeight="true" outlineLevel="0" collapsed="false">
      <c r="A282" s="74"/>
      <c r="B282" s="108" t="s">
        <v>152</v>
      </c>
      <c r="C282" s="77" t="s">
        <v>153</v>
      </c>
      <c r="D282" s="77"/>
      <c r="E282" s="77"/>
      <c r="F282" s="77" t="n">
        <v>286</v>
      </c>
      <c r="G282" s="90" t="n">
        <f aca="false">F282</f>
        <v>286</v>
      </c>
    </row>
    <row r="283" customFormat="false" ht="16.5" hidden="false" customHeight="true" outlineLevel="0" collapsed="false">
      <c r="A283" s="74" t="s">
        <v>299</v>
      </c>
      <c r="B283" s="75" t="s">
        <v>137</v>
      </c>
      <c r="C283" s="77"/>
      <c r="D283" s="77"/>
      <c r="E283" s="77"/>
      <c r="F283" s="77"/>
      <c r="G283" s="90"/>
    </row>
    <row r="284" customFormat="false" ht="27.75" hidden="false" customHeight="true" outlineLevel="0" collapsed="false">
      <c r="A284" s="74"/>
      <c r="B284" s="108" t="s">
        <v>155</v>
      </c>
      <c r="C284" s="77" t="s">
        <v>149</v>
      </c>
      <c r="D284" s="77" t="s">
        <v>156</v>
      </c>
      <c r="E284" s="77"/>
      <c r="F284" s="109" t="n">
        <f aca="false">F280/F282</f>
        <v>45.4545454545455</v>
      </c>
      <c r="G284" s="90" t="n">
        <f aca="false">F284</f>
        <v>45.4545454545455</v>
      </c>
    </row>
    <row r="285" customFormat="false" ht="13.5" hidden="false" customHeight="true" outlineLevel="0" collapsed="false">
      <c r="A285" s="74" t="s">
        <v>300</v>
      </c>
      <c r="B285" s="75" t="s">
        <v>158</v>
      </c>
      <c r="C285" s="77"/>
      <c r="D285" s="77"/>
      <c r="E285" s="77"/>
      <c r="F285" s="77" t="s">
        <v>243</v>
      </c>
      <c r="G285" s="90"/>
    </row>
    <row r="286" customFormat="false" ht="27.75" hidden="false" customHeight="true" outlineLevel="0" collapsed="false">
      <c r="A286" s="74"/>
      <c r="B286" s="108" t="s">
        <v>301</v>
      </c>
      <c r="C286" s="77" t="s">
        <v>143</v>
      </c>
      <c r="D286" s="77" t="s">
        <v>150</v>
      </c>
      <c r="E286" s="77"/>
      <c r="F286" s="77" t="n">
        <v>30</v>
      </c>
      <c r="G286" s="90" t="n">
        <f aca="false">F286</f>
        <v>30</v>
      </c>
    </row>
    <row r="287" customFormat="false" ht="78" hidden="false" customHeight="true" outlineLevel="0" collapsed="false">
      <c r="A287" s="74"/>
      <c r="B287" s="107" t="s">
        <v>302</v>
      </c>
      <c r="C287" s="88"/>
      <c r="D287" s="77" t="s">
        <v>49</v>
      </c>
      <c r="E287" s="91" t="n">
        <f aca="false">D88</f>
        <v>193752</v>
      </c>
      <c r="F287" s="91"/>
      <c r="G287" s="82" t="n">
        <f aca="false">F287+E287</f>
        <v>193752</v>
      </c>
    </row>
    <row r="288" customFormat="false" ht="16.5" hidden="false" customHeight="true" outlineLevel="0" collapsed="false">
      <c r="A288" s="74" t="s">
        <v>296</v>
      </c>
      <c r="B288" s="75" t="s">
        <v>115</v>
      </c>
      <c r="C288" s="88"/>
      <c r="D288" s="88"/>
      <c r="E288" s="89"/>
      <c r="F288" s="89"/>
      <c r="G288" s="82"/>
    </row>
    <row r="289" customFormat="false" ht="40.5" hidden="false" customHeight="true" outlineLevel="0" collapsed="false">
      <c r="A289" s="74"/>
      <c r="B289" s="108" t="s">
        <v>303</v>
      </c>
      <c r="C289" s="77" t="s">
        <v>149</v>
      </c>
      <c r="D289" s="77" t="s">
        <v>150</v>
      </c>
      <c r="E289" s="77" t="n">
        <v>96876</v>
      </c>
      <c r="F289" s="77"/>
      <c r="G289" s="90" t="n">
        <f aca="false">F289+E289</f>
        <v>96876</v>
      </c>
    </row>
    <row r="290" customFormat="false" ht="40.5" hidden="false" customHeight="true" outlineLevel="0" collapsed="false">
      <c r="A290" s="74"/>
      <c r="B290" s="108" t="s">
        <v>304</v>
      </c>
      <c r="C290" s="77"/>
      <c r="D290" s="77"/>
      <c r="E290" s="77" t="n">
        <v>96876</v>
      </c>
      <c r="F290" s="77"/>
      <c r="G290" s="90" t="n">
        <f aca="false">F290+E290</f>
        <v>96876</v>
      </c>
    </row>
    <row r="291" customFormat="false" ht="20.25" hidden="false" customHeight="true" outlineLevel="0" collapsed="false">
      <c r="A291" s="74"/>
      <c r="B291" s="75" t="s">
        <v>132</v>
      </c>
      <c r="C291" s="77"/>
      <c r="D291" s="77"/>
      <c r="E291" s="77"/>
      <c r="F291" s="77"/>
      <c r="G291" s="90"/>
    </row>
    <row r="292" customFormat="false" ht="27.75" hidden="false" customHeight="true" outlineLevel="0" collapsed="false">
      <c r="A292" s="74"/>
      <c r="B292" s="76" t="s">
        <v>305</v>
      </c>
      <c r="C292" s="77" t="s">
        <v>153</v>
      </c>
      <c r="D292" s="77"/>
      <c r="E292" s="77" t="n">
        <v>1</v>
      </c>
      <c r="F292" s="77"/>
      <c r="G292" s="90" t="n">
        <f aca="false">E292+F292</f>
        <v>1</v>
      </c>
    </row>
    <row r="293" customFormat="false" ht="27.75" hidden="false" customHeight="true" outlineLevel="0" collapsed="false">
      <c r="A293" s="74"/>
      <c r="B293" s="76" t="s">
        <v>306</v>
      </c>
      <c r="C293" s="77" t="s">
        <v>153</v>
      </c>
      <c r="D293" s="77"/>
      <c r="E293" s="77" t="n">
        <v>1</v>
      </c>
      <c r="F293" s="77"/>
      <c r="G293" s="90" t="n">
        <f aca="false">E293+F293</f>
        <v>1</v>
      </c>
    </row>
    <row r="294" customFormat="false" ht="27.75" hidden="false" customHeight="true" outlineLevel="0" collapsed="false">
      <c r="A294" s="74"/>
      <c r="B294" s="108" t="s">
        <v>307</v>
      </c>
      <c r="C294" s="77" t="s">
        <v>153</v>
      </c>
      <c r="D294" s="77"/>
      <c r="E294" s="77" t="n">
        <v>4</v>
      </c>
      <c r="F294" s="77"/>
      <c r="G294" s="90" t="n">
        <f aca="false">F294+E294</f>
        <v>4</v>
      </c>
    </row>
    <row r="295" customFormat="false" ht="27.75" hidden="false" customHeight="true" outlineLevel="0" collapsed="false">
      <c r="A295" s="74"/>
      <c r="B295" s="108" t="s">
        <v>307</v>
      </c>
      <c r="C295" s="77" t="s">
        <v>153</v>
      </c>
      <c r="D295" s="77"/>
      <c r="E295" s="77" t="n">
        <v>4</v>
      </c>
      <c r="F295" s="77"/>
      <c r="G295" s="90" t="n">
        <f aca="false">F295+E295</f>
        <v>4</v>
      </c>
    </row>
    <row r="296" customFormat="false" ht="17.25" hidden="false" customHeight="true" outlineLevel="0" collapsed="false">
      <c r="A296" s="74" t="s">
        <v>308</v>
      </c>
      <c r="B296" s="75" t="s">
        <v>137</v>
      </c>
      <c r="C296" s="77"/>
      <c r="D296" s="77"/>
      <c r="E296" s="77"/>
      <c r="F296" s="77"/>
      <c r="G296" s="90"/>
    </row>
    <row r="297" customFormat="false" ht="27.75" hidden="false" customHeight="true" outlineLevel="0" collapsed="false">
      <c r="A297" s="74"/>
      <c r="B297" s="108" t="s">
        <v>309</v>
      </c>
      <c r="C297" s="77" t="s">
        <v>149</v>
      </c>
      <c r="D297" s="77" t="s">
        <v>156</v>
      </c>
      <c r="E297" s="77" t="n">
        <f aca="false">E289/E292</f>
        <v>96876</v>
      </c>
      <c r="F297" s="109"/>
      <c r="G297" s="90" t="n">
        <f aca="false">F297+E297</f>
        <v>96876</v>
      </c>
    </row>
    <row r="298" customFormat="false" ht="27.75" hidden="false" customHeight="true" outlineLevel="0" collapsed="false">
      <c r="A298" s="74"/>
      <c r="B298" s="108" t="s">
        <v>310</v>
      </c>
      <c r="C298" s="77"/>
      <c r="D298" s="77"/>
      <c r="E298" s="77" t="n">
        <f aca="false">E290/E293</f>
        <v>96876</v>
      </c>
      <c r="F298" s="109"/>
      <c r="G298" s="90" t="n">
        <f aca="false">F298+E298</f>
        <v>96876</v>
      </c>
    </row>
    <row r="299" customFormat="false" ht="27.75" hidden="false" customHeight="true" outlineLevel="0" collapsed="false">
      <c r="A299" s="74"/>
      <c r="B299" s="108" t="s">
        <v>311</v>
      </c>
      <c r="C299" s="77"/>
      <c r="D299" s="77"/>
      <c r="E299" s="77" t="n">
        <f aca="false">E289/E294</f>
        <v>24219</v>
      </c>
      <c r="F299" s="109"/>
      <c r="G299" s="90" t="n">
        <f aca="false">F299+E299</f>
        <v>24219</v>
      </c>
    </row>
    <row r="300" customFormat="false" ht="27.75" hidden="false" customHeight="true" outlineLevel="0" collapsed="false">
      <c r="A300" s="74"/>
      <c r="B300" s="108" t="s">
        <v>312</v>
      </c>
      <c r="C300" s="77"/>
      <c r="D300" s="77"/>
      <c r="E300" s="77" t="n">
        <f aca="false">E290/E295</f>
        <v>24219</v>
      </c>
      <c r="F300" s="109"/>
      <c r="G300" s="90" t="n">
        <f aca="false">F300+E300</f>
        <v>24219</v>
      </c>
    </row>
    <row r="301" customFormat="false" ht="17.25" hidden="false" customHeight="true" outlineLevel="0" collapsed="false">
      <c r="A301" s="74" t="s">
        <v>313</v>
      </c>
      <c r="B301" s="75" t="s">
        <v>158</v>
      </c>
      <c r="C301" s="77"/>
      <c r="D301" s="77"/>
      <c r="E301" s="77"/>
      <c r="F301" s="77" t="s">
        <v>243</v>
      </c>
      <c r="G301" s="90"/>
    </row>
    <row r="302" customFormat="false" ht="27.75" hidden="false" customHeight="true" outlineLevel="0" collapsed="false">
      <c r="A302" s="74"/>
      <c r="B302" s="108" t="s">
        <v>314</v>
      </c>
      <c r="C302" s="77" t="s">
        <v>143</v>
      </c>
      <c r="D302" s="77" t="s">
        <v>150</v>
      </c>
      <c r="E302" s="77" t="n">
        <v>30</v>
      </c>
      <c r="F302" s="77"/>
      <c r="G302" s="90" t="n">
        <f aca="false">F302+E302</f>
        <v>30</v>
      </c>
    </row>
    <row r="303" customFormat="false" ht="54.75" hidden="false" customHeight="true" outlineLevel="0" collapsed="false">
      <c r="A303" s="74"/>
      <c r="B303" s="107" t="s">
        <v>315</v>
      </c>
      <c r="C303" s="88"/>
      <c r="D303" s="77" t="s">
        <v>316</v>
      </c>
      <c r="E303" s="77"/>
      <c r="F303" s="77" t="n">
        <v>40000</v>
      </c>
      <c r="G303" s="82" t="n">
        <f aca="false">F303</f>
        <v>40000</v>
      </c>
    </row>
    <row r="304" customFormat="false" ht="27.75" hidden="false" customHeight="true" outlineLevel="0" collapsed="false">
      <c r="A304" s="74" t="s">
        <v>317</v>
      </c>
      <c r="B304" s="75" t="s">
        <v>115</v>
      </c>
      <c r="C304" s="88"/>
      <c r="D304" s="88"/>
      <c r="E304" s="89"/>
      <c r="F304" s="89"/>
      <c r="G304" s="82"/>
    </row>
    <row r="305" customFormat="false" ht="28.5" hidden="false" customHeight="true" outlineLevel="0" collapsed="false">
      <c r="A305" s="74"/>
      <c r="B305" s="108" t="s">
        <v>318</v>
      </c>
      <c r="C305" s="77" t="s">
        <v>149</v>
      </c>
      <c r="D305" s="77" t="s">
        <v>150</v>
      </c>
      <c r="E305" s="77"/>
      <c r="F305" s="77" t="n">
        <f aca="false">F303</f>
        <v>40000</v>
      </c>
      <c r="G305" s="90" t="n">
        <f aca="false">F305</f>
        <v>40000</v>
      </c>
    </row>
    <row r="306" customFormat="false" ht="16.5" hidden="false" customHeight="true" outlineLevel="0" collapsed="false">
      <c r="A306" s="74" t="s">
        <v>319</v>
      </c>
      <c r="B306" s="75" t="s">
        <v>132</v>
      </c>
      <c r="C306" s="77"/>
      <c r="D306" s="77"/>
      <c r="E306" s="77"/>
      <c r="F306" s="77"/>
      <c r="G306" s="90"/>
    </row>
    <row r="307" customFormat="false" ht="27.75" hidden="false" customHeight="true" outlineLevel="0" collapsed="false">
      <c r="A307" s="74"/>
      <c r="B307" s="108" t="s">
        <v>320</v>
      </c>
      <c r="C307" s="77" t="s">
        <v>321</v>
      </c>
      <c r="D307" s="77"/>
      <c r="E307" s="77"/>
      <c r="F307" s="77" t="n">
        <v>198</v>
      </c>
      <c r="G307" s="90" t="n">
        <f aca="false">F307</f>
        <v>198</v>
      </c>
    </row>
    <row r="308" customFormat="false" ht="17.25" hidden="false" customHeight="true" outlineLevel="0" collapsed="false">
      <c r="A308" s="74" t="s">
        <v>322</v>
      </c>
      <c r="B308" s="75" t="s">
        <v>137</v>
      </c>
      <c r="C308" s="77"/>
      <c r="D308" s="77"/>
      <c r="E308" s="77"/>
      <c r="F308" s="77"/>
      <c r="G308" s="90"/>
    </row>
    <row r="309" customFormat="false" ht="18.75" hidden="false" customHeight="true" outlineLevel="0" collapsed="false">
      <c r="A309" s="74"/>
      <c r="B309" s="108" t="s">
        <v>323</v>
      </c>
      <c r="C309" s="77" t="s">
        <v>149</v>
      </c>
      <c r="D309" s="77" t="s">
        <v>156</v>
      </c>
      <c r="E309" s="77"/>
      <c r="F309" s="109" t="n">
        <f aca="false">F305/F307</f>
        <v>202.020202020202</v>
      </c>
      <c r="G309" s="90" t="n">
        <f aca="false">F309</f>
        <v>202.020202020202</v>
      </c>
    </row>
    <row r="310" customFormat="false" ht="21" hidden="false" customHeight="true" outlineLevel="0" collapsed="false">
      <c r="A310" s="74" t="s">
        <v>324</v>
      </c>
      <c r="B310" s="75" t="s">
        <v>158</v>
      </c>
      <c r="C310" s="77"/>
      <c r="D310" s="77"/>
      <c r="E310" s="77"/>
      <c r="F310" s="77" t="s">
        <v>243</v>
      </c>
      <c r="G310" s="90"/>
    </row>
    <row r="311" customFormat="false" ht="20.25" hidden="false" customHeight="true" outlineLevel="0" collapsed="false">
      <c r="A311" s="74"/>
      <c r="B311" s="108" t="s">
        <v>325</v>
      </c>
      <c r="C311" s="77" t="s">
        <v>143</v>
      </c>
      <c r="D311" s="77" t="s">
        <v>150</v>
      </c>
      <c r="E311" s="77"/>
      <c r="F311" s="77" t="n">
        <v>40</v>
      </c>
      <c r="G311" s="90" t="n">
        <f aca="false">F311</f>
        <v>40</v>
      </c>
    </row>
    <row r="312" customFormat="false" ht="69.75" hidden="false" customHeight="true" outlineLevel="0" collapsed="false">
      <c r="A312" s="74"/>
      <c r="B312" s="107" t="s">
        <v>326</v>
      </c>
      <c r="C312" s="88"/>
      <c r="D312" s="77" t="s">
        <v>316</v>
      </c>
      <c r="E312" s="77"/>
      <c r="F312" s="77" t="n">
        <v>70000</v>
      </c>
      <c r="G312" s="82" t="n">
        <f aca="false">F312</f>
        <v>70000</v>
      </c>
    </row>
    <row r="313" customFormat="false" ht="18" hidden="false" customHeight="true" outlineLevel="0" collapsed="false">
      <c r="A313" s="74" t="s">
        <v>327</v>
      </c>
      <c r="B313" s="75" t="s">
        <v>115</v>
      </c>
      <c r="C313" s="88"/>
      <c r="D313" s="88"/>
      <c r="E313" s="89"/>
      <c r="F313" s="89"/>
      <c r="G313" s="82"/>
    </row>
    <row r="314" customFormat="false" ht="27.75" hidden="false" customHeight="true" outlineLevel="0" collapsed="false">
      <c r="A314" s="74"/>
      <c r="B314" s="108" t="s">
        <v>318</v>
      </c>
      <c r="C314" s="77" t="s">
        <v>149</v>
      </c>
      <c r="D314" s="77" t="s">
        <v>150</v>
      </c>
      <c r="E314" s="77"/>
      <c r="F314" s="77" t="n">
        <f aca="false">F312</f>
        <v>70000</v>
      </c>
      <c r="G314" s="90" t="n">
        <f aca="false">F314</f>
        <v>70000</v>
      </c>
    </row>
    <row r="315" customFormat="false" ht="21" hidden="false" customHeight="true" outlineLevel="0" collapsed="false">
      <c r="A315" s="74" t="s">
        <v>328</v>
      </c>
      <c r="B315" s="75" t="s">
        <v>132</v>
      </c>
      <c r="C315" s="77"/>
      <c r="D315" s="77"/>
      <c r="E315" s="77"/>
      <c r="F315" s="77"/>
      <c r="G315" s="90"/>
    </row>
    <row r="316" customFormat="false" ht="27.75" hidden="false" customHeight="true" outlineLevel="0" collapsed="false">
      <c r="A316" s="74"/>
      <c r="B316" s="108" t="s">
        <v>320</v>
      </c>
      <c r="C316" s="77" t="s">
        <v>321</v>
      </c>
      <c r="D316" s="77"/>
      <c r="E316" s="77"/>
      <c r="F316" s="77" t="n">
        <v>465</v>
      </c>
      <c r="G316" s="90" t="n">
        <f aca="false">F316</f>
        <v>465</v>
      </c>
    </row>
    <row r="317" customFormat="false" ht="17.25" hidden="false" customHeight="true" outlineLevel="0" collapsed="false">
      <c r="A317" s="74" t="s">
        <v>329</v>
      </c>
      <c r="B317" s="75" t="s">
        <v>137</v>
      </c>
      <c r="C317" s="77"/>
      <c r="D317" s="77"/>
      <c r="E317" s="77"/>
      <c r="F317" s="77"/>
      <c r="G317" s="90"/>
    </row>
    <row r="318" customFormat="false" ht="15" hidden="false" customHeight="true" outlineLevel="0" collapsed="false">
      <c r="A318" s="74"/>
      <c r="B318" s="108" t="s">
        <v>323</v>
      </c>
      <c r="C318" s="77" t="s">
        <v>149</v>
      </c>
      <c r="D318" s="77" t="s">
        <v>156</v>
      </c>
      <c r="E318" s="77"/>
      <c r="F318" s="109" t="n">
        <v>150</v>
      </c>
      <c r="G318" s="90" t="n">
        <f aca="false">F318</f>
        <v>150</v>
      </c>
    </row>
    <row r="319" customFormat="false" ht="16.5" hidden="false" customHeight="true" outlineLevel="0" collapsed="false">
      <c r="A319" s="74" t="s">
        <v>330</v>
      </c>
      <c r="B319" s="75" t="s">
        <v>158</v>
      </c>
      <c r="C319" s="77"/>
      <c r="D319" s="77"/>
      <c r="E319" s="77"/>
      <c r="F319" s="77" t="s">
        <v>243</v>
      </c>
      <c r="G319" s="90"/>
    </row>
    <row r="320" customFormat="false" ht="18" hidden="false" customHeight="true" outlineLevel="0" collapsed="false">
      <c r="A320" s="74"/>
      <c r="B320" s="108" t="s">
        <v>325</v>
      </c>
      <c r="C320" s="77" t="s">
        <v>143</v>
      </c>
      <c r="D320" s="77" t="s">
        <v>150</v>
      </c>
      <c r="E320" s="77"/>
      <c r="F320" s="77" t="n">
        <v>40</v>
      </c>
      <c r="G320" s="90" t="n">
        <f aca="false">F320</f>
        <v>40</v>
      </c>
    </row>
    <row r="321" customFormat="false" ht="46.5" hidden="false" customHeight="true" outlineLevel="0" collapsed="false">
      <c r="A321" s="74"/>
      <c r="B321" s="107" t="s">
        <v>331</v>
      </c>
      <c r="C321" s="88"/>
      <c r="D321" s="77" t="s">
        <v>52</v>
      </c>
      <c r="E321" s="77"/>
      <c r="F321" s="91" t="n">
        <f aca="false">E91</f>
        <v>12000</v>
      </c>
      <c r="G321" s="82" t="n">
        <f aca="false">F321</f>
        <v>12000</v>
      </c>
    </row>
    <row r="322" customFormat="false" ht="18" hidden="false" customHeight="true" outlineLevel="0" collapsed="false">
      <c r="A322" s="74" t="s">
        <v>332</v>
      </c>
      <c r="B322" s="75" t="s">
        <v>115</v>
      </c>
      <c r="C322" s="88"/>
      <c r="D322" s="88"/>
      <c r="E322" s="89"/>
      <c r="F322" s="89"/>
      <c r="G322" s="82"/>
    </row>
    <row r="323" customFormat="false" ht="33" hidden="false" customHeight="true" outlineLevel="0" collapsed="false">
      <c r="A323" s="74"/>
      <c r="B323" s="108" t="s">
        <v>333</v>
      </c>
      <c r="C323" s="77" t="s">
        <v>149</v>
      </c>
      <c r="D323" s="77" t="s">
        <v>150</v>
      </c>
      <c r="E323" s="77"/>
      <c r="F323" s="77" t="n">
        <f aca="false">F321</f>
        <v>12000</v>
      </c>
      <c r="G323" s="90" t="n">
        <f aca="false">F323</f>
        <v>12000</v>
      </c>
    </row>
    <row r="324" customFormat="false" ht="18" hidden="false" customHeight="true" outlineLevel="0" collapsed="false">
      <c r="A324" s="74" t="s">
        <v>334</v>
      </c>
      <c r="B324" s="75" t="s">
        <v>132</v>
      </c>
      <c r="C324" s="77"/>
      <c r="D324" s="77"/>
      <c r="E324" s="77"/>
      <c r="F324" s="77"/>
      <c r="G324" s="90"/>
    </row>
    <row r="325" customFormat="false" ht="44.25" hidden="false" customHeight="true" outlineLevel="0" collapsed="false">
      <c r="A325" s="74"/>
      <c r="B325" s="108" t="s">
        <v>335</v>
      </c>
      <c r="C325" s="77" t="s">
        <v>153</v>
      </c>
      <c r="D325" s="77"/>
      <c r="E325" s="77"/>
      <c r="F325" s="77" t="n">
        <v>210</v>
      </c>
      <c r="G325" s="90" t="n">
        <f aca="false">F325</f>
        <v>210</v>
      </c>
    </row>
    <row r="326" customFormat="false" ht="18" hidden="false" customHeight="true" outlineLevel="0" collapsed="false">
      <c r="A326" s="74" t="s">
        <v>336</v>
      </c>
      <c r="B326" s="75" t="s">
        <v>137</v>
      </c>
      <c r="C326" s="77"/>
      <c r="D326" s="77"/>
      <c r="E326" s="77"/>
      <c r="F326" s="77"/>
      <c r="G326" s="90"/>
    </row>
    <row r="327" customFormat="false" ht="29.25" hidden="false" customHeight="true" outlineLevel="0" collapsed="false">
      <c r="A327" s="74"/>
      <c r="B327" s="108" t="s">
        <v>337</v>
      </c>
      <c r="C327" s="77" t="s">
        <v>149</v>
      </c>
      <c r="D327" s="77" t="s">
        <v>156</v>
      </c>
      <c r="E327" s="77"/>
      <c r="F327" s="109" t="n">
        <f aca="false">F323/F325</f>
        <v>57.1428571428571</v>
      </c>
      <c r="G327" s="90" t="n">
        <f aca="false">F327</f>
        <v>57.1428571428571</v>
      </c>
    </row>
    <row r="328" customFormat="false" ht="18" hidden="false" customHeight="true" outlineLevel="0" collapsed="false">
      <c r="A328" s="74" t="s">
        <v>338</v>
      </c>
      <c r="B328" s="75" t="s">
        <v>158</v>
      </c>
      <c r="C328" s="77"/>
      <c r="D328" s="77"/>
      <c r="E328" s="77"/>
      <c r="F328" s="77" t="s">
        <v>243</v>
      </c>
      <c r="G328" s="90"/>
    </row>
    <row r="329" customFormat="false" ht="28.5" hidden="false" customHeight="true" outlineLevel="0" collapsed="false">
      <c r="A329" s="74"/>
      <c r="B329" s="108" t="s">
        <v>339</v>
      </c>
      <c r="C329" s="77" t="s">
        <v>143</v>
      </c>
      <c r="D329" s="77" t="s">
        <v>150</v>
      </c>
      <c r="E329" s="77"/>
      <c r="F329" s="77" t="n">
        <v>40</v>
      </c>
      <c r="G329" s="90" t="n">
        <f aca="false">F329</f>
        <v>40</v>
      </c>
    </row>
    <row r="330" customFormat="false" ht="108" hidden="false" customHeight="true" outlineLevel="0" collapsed="false">
      <c r="A330" s="74"/>
      <c r="B330" s="107" t="s">
        <v>340</v>
      </c>
      <c r="C330" s="88"/>
      <c r="D330" s="77" t="s">
        <v>341</v>
      </c>
      <c r="E330" s="77"/>
      <c r="F330" s="91" t="n">
        <f aca="false">E92</f>
        <v>232367</v>
      </c>
      <c r="G330" s="82" t="n">
        <f aca="false">F330</f>
        <v>232367</v>
      </c>
    </row>
    <row r="331" customFormat="false" ht="16.5" hidden="false" customHeight="true" outlineLevel="0" collapsed="false">
      <c r="A331" s="74" t="s">
        <v>342</v>
      </c>
      <c r="B331" s="75" t="s">
        <v>115</v>
      </c>
      <c r="C331" s="88"/>
      <c r="D331" s="88"/>
      <c r="E331" s="89"/>
      <c r="F331" s="89"/>
      <c r="G331" s="82"/>
    </row>
    <row r="332" customFormat="false" ht="41.25" hidden="false" customHeight="true" outlineLevel="0" collapsed="false">
      <c r="A332" s="74"/>
      <c r="B332" s="108" t="s">
        <v>343</v>
      </c>
      <c r="C332" s="77" t="s">
        <v>149</v>
      </c>
      <c r="D332" s="77" t="s">
        <v>150</v>
      </c>
      <c r="E332" s="77"/>
      <c r="F332" s="77" t="n">
        <f aca="false">F330</f>
        <v>232367</v>
      </c>
      <c r="G332" s="90" t="n">
        <f aca="false">F332</f>
        <v>232367</v>
      </c>
    </row>
    <row r="333" customFormat="false" ht="17.25" hidden="false" customHeight="true" outlineLevel="0" collapsed="false">
      <c r="A333" s="74" t="s">
        <v>344</v>
      </c>
      <c r="B333" s="75" t="s">
        <v>132</v>
      </c>
      <c r="C333" s="77"/>
      <c r="D333" s="77"/>
      <c r="E333" s="77"/>
      <c r="F333" s="77"/>
      <c r="G333" s="90"/>
    </row>
    <row r="334" customFormat="false" ht="28.5" hidden="false" customHeight="true" outlineLevel="0" collapsed="false">
      <c r="A334" s="74"/>
      <c r="B334" s="108" t="s">
        <v>345</v>
      </c>
      <c r="C334" s="77" t="s">
        <v>321</v>
      </c>
      <c r="D334" s="77"/>
      <c r="E334" s="77"/>
      <c r="F334" s="77" t="n">
        <v>42</v>
      </c>
      <c r="G334" s="90" t="n">
        <f aca="false">F334</f>
        <v>42</v>
      </c>
    </row>
    <row r="335" customFormat="false" ht="16.5" hidden="false" customHeight="true" outlineLevel="0" collapsed="false">
      <c r="A335" s="74" t="s">
        <v>346</v>
      </c>
      <c r="B335" s="75" t="s">
        <v>137</v>
      </c>
      <c r="C335" s="77"/>
      <c r="D335" s="77"/>
      <c r="E335" s="77"/>
      <c r="F335" s="77"/>
      <c r="G335" s="90"/>
    </row>
    <row r="336" customFormat="false" ht="18.75" hidden="false" customHeight="true" outlineLevel="0" collapsed="false">
      <c r="A336" s="74"/>
      <c r="B336" s="108" t="s">
        <v>347</v>
      </c>
      <c r="C336" s="77" t="s">
        <v>149</v>
      </c>
      <c r="D336" s="77" t="s">
        <v>156</v>
      </c>
      <c r="E336" s="77"/>
      <c r="F336" s="109" t="n">
        <f aca="false">F332/F334</f>
        <v>5532.54761904762</v>
      </c>
      <c r="G336" s="90" t="n">
        <f aca="false">F336</f>
        <v>5532.54761904762</v>
      </c>
    </row>
    <row r="337" customFormat="false" ht="15" hidden="false" customHeight="true" outlineLevel="0" collapsed="false">
      <c r="A337" s="74" t="s">
        <v>348</v>
      </c>
      <c r="B337" s="75" t="s">
        <v>158</v>
      </c>
      <c r="C337" s="77"/>
      <c r="D337" s="77"/>
      <c r="E337" s="77"/>
      <c r="F337" s="77" t="s">
        <v>243</v>
      </c>
      <c r="G337" s="90"/>
    </row>
    <row r="338" customFormat="false" ht="21.75" hidden="false" customHeight="true" outlineLevel="0" collapsed="false">
      <c r="A338" s="74"/>
      <c r="B338" s="108" t="s">
        <v>325</v>
      </c>
      <c r="C338" s="77" t="s">
        <v>143</v>
      </c>
      <c r="D338" s="77" t="s">
        <v>150</v>
      </c>
      <c r="E338" s="77"/>
      <c r="F338" s="77" t="n">
        <v>50</v>
      </c>
      <c r="G338" s="90" t="n">
        <f aca="false">F338</f>
        <v>50</v>
      </c>
    </row>
    <row r="339" customFormat="false" ht="76.5" hidden="false" customHeight="true" outlineLevel="0" collapsed="false">
      <c r="A339" s="74"/>
      <c r="B339" s="107" t="s">
        <v>349</v>
      </c>
      <c r="C339" s="88"/>
      <c r="D339" s="77" t="s">
        <v>341</v>
      </c>
      <c r="E339" s="91" t="n">
        <f aca="false">D93</f>
        <v>83472</v>
      </c>
      <c r="F339" s="91"/>
      <c r="G339" s="82" t="n">
        <f aca="false">F339+E339</f>
        <v>83472</v>
      </c>
    </row>
    <row r="340" customFormat="false" ht="18" hidden="false" customHeight="true" outlineLevel="0" collapsed="false">
      <c r="A340" s="74" t="s">
        <v>350</v>
      </c>
      <c r="B340" s="75" t="s">
        <v>115</v>
      </c>
      <c r="C340" s="88"/>
      <c r="D340" s="88"/>
      <c r="E340" s="89"/>
      <c r="F340" s="89"/>
      <c r="G340" s="82"/>
    </row>
    <row r="341" customFormat="false" ht="53.25" hidden="false" customHeight="true" outlineLevel="0" collapsed="false">
      <c r="A341" s="74"/>
      <c r="B341" s="108" t="s">
        <v>351</v>
      </c>
      <c r="C341" s="77" t="s">
        <v>149</v>
      </c>
      <c r="D341" s="77" t="s">
        <v>150</v>
      </c>
      <c r="E341" s="91" t="n">
        <f aca="false">E339</f>
        <v>83472</v>
      </c>
      <c r="F341" s="77"/>
      <c r="G341" s="82" t="n">
        <f aca="false">F341+E341</f>
        <v>83472</v>
      </c>
    </row>
    <row r="342" customFormat="false" ht="18" hidden="false" customHeight="true" outlineLevel="0" collapsed="false">
      <c r="A342" s="74" t="s">
        <v>352</v>
      </c>
      <c r="B342" s="75" t="s">
        <v>132</v>
      </c>
      <c r="C342" s="77"/>
      <c r="D342" s="77"/>
      <c r="E342" s="77"/>
      <c r="F342" s="77"/>
      <c r="G342" s="82"/>
    </row>
    <row r="343" customFormat="false" ht="28.5" hidden="false" customHeight="true" outlineLevel="0" collapsed="false">
      <c r="A343" s="74"/>
      <c r="B343" s="108" t="s">
        <v>353</v>
      </c>
      <c r="C343" s="77" t="s">
        <v>119</v>
      </c>
      <c r="D343" s="77"/>
      <c r="E343" s="77" t="n">
        <v>1650</v>
      </c>
      <c r="F343" s="77"/>
      <c r="G343" s="82" t="n">
        <f aca="false">F343+E343</f>
        <v>1650</v>
      </c>
    </row>
    <row r="344" customFormat="false" ht="18" hidden="false" customHeight="true" outlineLevel="0" collapsed="false">
      <c r="A344" s="74" t="s">
        <v>354</v>
      </c>
      <c r="B344" s="75" t="s">
        <v>137</v>
      </c>
      <c r="C344" s="77"/>
      <c r="D344" s="77"/>
      <c r="E344" s="77"/>
      <c r="F344" s="77"/>
      <c r="G344" s="82"/>
    </row>
    <row r="345" customFormat="false" ht="25.5" hidden="false" customHeight="true" outlineLevel="0" collapsed="false">
      <c r="A345" s="74"/>
      <c r="B345" s="108" t="s">
        <v>355</v>
      </c>
      <c r="C345" s="77" t="s">
        <v>149</v>
      </c>
      <c r="D345" s="77" t="s">
        <v>156</v>
      </c>
      <c r="E345" s="105" t="n">
        <f aca="false">E341/E343</f>
        <v>50.5890909090909</v>
      </c>
      <c r="F345" s="109"/>
      <c r="G345" s="82" t="n">
        <f aca="false">F345+E345</f>
        <v>50.5890909090909</v>
      </c>
    </row>
    <row r="346" customFormat="false" ht="18" hidden="false" customHeight="true" outlineLevel="0" collapsed="false">
      <c r="A346" s="74" t="s">
        <v>356</v>
      </c>
      <c r="B346" s="75" t="s">
        <v>158</v>
      </c>
      <c r="C346" s="77"/>
      <c r="D346" s="77"/>
      <c r="E346" s="77"/>
      <c r="F346" s="77"/>
      <c r="G346" s="82"/>
    </row>
    <row r="347" customFormat="false" ht="27.75" hidden="false" customHeight="true" outlineLevel="0" collapsed="false">
      <c r="A347" s="74"/>
      <c r="B347" s="108" t="s">
        <v>357</v>
      </c>
      <c r="C347" s="77" t="s">
        <v>143</v>
      </c>
      <c r="D347" s="77" t="s">
        <v>150</v>
      </c>
      <c r="E347" s="77" t="n">
        <v>45</v>
      </c>
      <c r="F347" s="77"/>
      <c r="G347" s="82" t="n">
        <f aca="false">F347+E347</f>
        <v>45</v>
      </c>
    </row>
    <row r="348" customFormat="false" ht="78" hidden="false" customHeight="true" outlineLevel="0" collapsed="false">
      <c r="A348" s="74"/>
      <c r="B348" s="107" t="s">
        <v>358</v>
      </c>
      <c r="C348" s="88"/>
      <c r="D348" s="77" t="s">
        <v>359</v>
      </c>
      <c r="E348" s="91" t="n">
        <f aca="false">D94</f>
        <v>0</v>
      </c>
      <c r="F348" s="91"/>
      <c r="G348" s="82" t="n">
        <f aca="false">F348+E348</f>
        <v>0</v>
      </c>
    </row>
    <row r="349" customFormat="false" ht="20.25" hidden="false" customHeight="true" outlineLevel="0" collapsed="false">
      <c r="A349" s="74" t="s">
        <v>360</v>
      </c>
      <c r="B349" s="75" t="s">
        <v>115</v>
      </c>
      <c r="C349" s="88"/>
      <c r="D349" s="88"/>
      <c r="E349" s="89"/>
      <c r="F349" s="89"/>
      <c r="G349" s="82"/>
    </row>
    <row r="350" customFormat="false" ht="25.5" hidden="false" customHeight="true" outlineLevel="0" collapsed="false">
      <c r="A350" s="74"/>
      <c r="B350" s="108" t="s">
        <v>361</v>
      </c>
      <c r="C350" s="77" t="s">
        <v>149</v>
      </c>
      <c r="D350" s="77" t="s">
        <v>150</v>
      </c>
      <c r="E350" s="91" t="n">
        <f aca="false">E348</f>
        <v>0</v>
      </c>
      <c r="F350" s="77"/>
      <c r="G350" s="82" t="n">
        <f aca="false">F350+E350</f>
        <v>0</v>
      </c>
    </row>
    <row r="351" customFormat="false" ht="27.75" hidden="false" customHeight="true" outlineLevel="0" collapsed="false">
      <c r="A351" s="74" t="s">
        <v>362</v>
      </c>
      <c r="B351" s="75" t="s">
        <v>132</v>
      </c>
      <c r="C351" s="77"/>
      <c r="D351" s="77"/>
      <c r="E351" s="77"/>
      <c r="F351" s="77"/>
      <c r="G351" s="82"/>
    </row>
    <row r="352" customFormat="false" ht="27.75" hidden="false" customHeight="true" outlineLevel="0" collapsed="false">
      <c r="A352" s="74"/>
      <c r="B352" s="108" t="s">
        <v>363</v>
      </c>
      <c r="C352" s="77" t="s">
        <v>119</v>
      </c>
      <c r="D352" s="77"/>
      <c r="E352" s="77" t="n">
        <v>1</v>
      </c>
      <c r="F352" s="77"/>
      <c r="G352" s="82" t="n">
        <f aca="false">F352+E352</f>
        <v>1</v>
      </c>
    </row>
    <row r="353" customFormat="false" ht="27.75" hidden="false" customHeight="true" outlineLevel="0" collapsed="false">
      <c r="A353" s="74" t="s">
        <v>364</v>
      </c>
      <c r="B353" s="75" t="s">
        <v>137</v>
      </c>
      <c r="C353" s="77"/>
      <c r="D353" s="77"/>
      <c r="E353" s="77"/>
      <c r="F353" s="77"/>
      <c r="G353" s="82"/>
    </row>
    <row r="354" customFormat="false" ht="27.75" hidden="false" customHeight="true" outlineLevel="0" collapsed="false">
      <c r="A354" s="74"/>
      <c r="B354" s="108" t="s">
        <v>365</v>
      </c>
      <c r="C354" s="77" t="s">
        <v>149</v>
      </c>
      <c r="D354" s="77" t="s">
        <v>156</v>
      </c>
      <c r="E354" s="105" t="n">
        <f aca="false">E350/E352</f>
        <v>0</v>
      </c>
      <c r="F354" s="109"/>
      <c r="G354" s="82" t="n">
        <f aca="false">F354+E354</f>
        <v>0</v>
      </c>
    </row>
    <row r="355" customFormat="false" ht="27.75" hidden="false" customHeight="true" outlineLevel="0" collapsed="false">
      <c r="A355" s="74" t="s">
        <v>366</v>
      </c>
      <c r="B355" s="75" t="s">
        <v>158</v>
      </c>
      <c r="C355" s="77"/>
      <c r="D355" s="77"/>
      <c r="E355" s="77"/>
      <c r="F355" s="77"/>
      <c r="G355" s="82"/>
    </row>
    <row r="356" customFormat="false" ht="27.75" hidden="false" customHeight="true" outlineLevel="0" collapsed="false">
      <c r="A356" s="74"/>
      <c r="B356" s="108" t="s">
        <v>367</v>
      </c>
      <c r="C356" s="77" t="s">
        <v>143</v>
      </c>
      <c r="D356" s="77" t="s">
        <v>150</v>
      </c>
      <c r="E356" s="77" t="n">
        <v>55</v>
      </c>
      <c r="F356" s="77"/>
      <c r="G356" s="90" t="n">
        <f aca="false">F356+E356</f>
        <v>55</v>
      </c>
    </row>
    <row r="357" customFormat="false" ht="114" hidden="false" customHeight="true" outlineLevel="0" collapsed="false">
      <c r="A357" s="74"/>
      <c r="B357" s="107" t="s">
        <v>368</v>
      </c>
      <c r="C357" s="88"/>
      <c r="D357" s="77" t="s">
        <v>55</v>
      </c>
      <c r="E357" s="91"/>
      <c r="F357" s="91" t="n">
        <f aca="false">E95</f>
        <v>1809311</v>
      </c>
      <c r="G357" s="96" t="n">
        <f aca="false">F357+E357</f>
        <v>1809311</v>
      </c>
    </row>
    <row r="358" customFormat="false" ht="27.75" hidden="false" customHeight="true" outlineLevel="0" collapsed="false">
      <c r="A358" s="74" t="s">
        <v>369</v>
      </c>
      <c r="B358" s="75" t="s">
        <v>115</v>
      </c>
      <c r="C358" s="88"/>
      <c r="D358" s="88"/>
      <c r="E358" s="89"/>
      <c r="F358" s="89"/>
      <c r="G358" s="82"/>
    </row>
    <row r="359" customFormat="false" ht="27.75" hidden="false" customHeight="true" outlineLevel="0" collapsed="false">
      <c r="A359" s="74"/>
      <c r="B359" s="108" t="s">
        <v>361</v>
      </c>
      <c r="C359" s="77" t="s">
        <v>149</v>
      </c>
      <c r="D359" s="77" t="s">
        <v>150</v>
      </c>
      <c r="E359" s="91" t="n">
        <f aca="false">E357</f>
        <v>0</v>
      </c>
      <c r="F359" s="91" t="n">
        <f aca="false">F357</f>
        <v>1809311</v>
      </c>
      <c r="G359" s="82" t="n">
        <f aca="false">F359+E359</f>
        <v>1809311</v>
      </c>
    </row>
    <row r="360" customFormat="false" ht="12.75" hidden="false" customHeight="true" outlineLevel="0" collapsed="false">
      <c r="A360" s="74" t="s">
        <v>370</v>
      </c>
      <c r="B360" s="75" t="s">
        <v>132</v>
      </c>
      <c r="C360" s="77"/>
      <c r="D360" s="77"/>
      <c r="E360" s="77"/>
      <c r="F360" s="77"/>
      <c r="G360" s="82"/>
    </row>
    <row r="361" customFormat="false" ht="27.75" hidden="false" customHeight="true" outlineLevel="0" collapsed="false">
      <c r="A361" s="74"/>
      <c r="B361" s="108" t="s">
        <v>371</v>
      </c>
      <c r="C361" s="77" t="s">
        <v>119</v>
      </c>
      <c r="D361" s="77"/>
      <c r="E361" s="77"/>
      <c r="F361" s="77" t="n">
        <v>19</v>
      </c>
      <c r="G361" s="82" t="n">
        <f aca="false">F361+E361</f>
        <v>19</v>
      </c>
    </row>
    <row r="362" customFormat="false" ht="27.75" hidden="false" customHeight="true" outlineLevel="0" collapsed="false">
      <c r="A362" s="74" t="s">
        <v>372</v>
      </c>
      <c r="B362" s="75" t="s">
        <v>137</v>
      </c>
      <c r="C362" s="77"/>
      <c r="D362" s="77"/>
      <c r="E362" s="77"/>
      <c r="F362" s="77"/>
      <c r="G362" s="82"/>
    </row>
    <row r="363" customFormat="false" ht="27.75" hidden="false" customHeight="true" outlineLevel="0" collapsed="false">
      <c r="A363" s="74"/>
      <c r="B363" s="108" t="s">
        <v>373</v>
      </c>
      <c r="C363" s="77" t="s">
        <v>149</v>
      </c>
      <c r="D363" s="77" t="s">
        <v>156</v>
      </c>
      <c r="E363" s="105"/>
      <c r="F363" s="99" t="n">
        <f aca="false">F359/F361</f>
        <v>95226.8947368421</v>
      </c>
      <c r="G363" s="96" t="n">
        <f aca="false">F363+E363</f>
        <v>95226.8947368421</v>
      </c>
    </row>
    <row r="364" customFormat="false" ht="22.5" hidden="false" customHeight="true" outlineLevel="0" collapsed="false">
      <c r="A364" s="74" t="s">
        <v>374</v>
      </c>
      <c r="B364" s="75" t="s">
        <v>158</v>
      </c>
      <c r="C364" s="77"/>
      <c r="D364" s="77"/>
      <c r="E364" s="77"/>
      <c r="F364" s="77"/>
      <c r="G364" s="82"/>
    </row>
    <row r="365" customFormat="false" ht="27.75" hidden="false" customHeight="true" outlineLevel="0" collapsed="false">
      <c r="A365" s="74"/>
      <c r="B365" s="108" t="s">
        <v>367</v>
      </c>
      <c r="C365" s="77" t="s">
        <v>143</v>
      </c>
      <c r="D365" s="77" t="s">
        <v>150</v>
      </c>
      <c r="E365" s="77"/>
      <c r="F365" s="77" t="n">
        <v>45</v>
      </c>
      <c r="G365" s="90" t="n">
        <f aca="false">F365+E365</f>
        <v>45</v>
      </c>
    </row>
    <row r="366" customFormat="false" ht="27.75" hidden="false" customHeight="true" outlineLevel="0" collapsed="false">
      <c r="A366" s="110"/>
      <c r="B366" s="111"/>
      <c r="C366" s="112"/>
      <c r="D366" s="112"/>
      <c r="E366" s="112"/>
      <c r="F366" s="112"/>
      <c r="G366" s="113"/>
    </row>
    <row r="367" customFormat="false" ht="27.75" hidden="false" customHeight="true" outlineLevel="0" collapsed="false">
      <c r="A367" s="110"/>
      <c r="B367" s="111"/>
      <c r="C367" s="112"/>
      <c r="D367" s="112"/>
      <c r="E367" s="112"/>
      <c r="F367" s="112"/>
      <c r="G367" s="113"/>
    </row>
    <row r="368" customFormat="false" ht="15" hidden="false" customHeight="true" outlineLevel="0" collapsed="false">
      <c r="A368" s="114" t="s">
        <v>375</v>
      </c>
      <c r="B368" s="114"/>
      <c r="C368" s="114"/>
      <c r="D368" s="5"/>
    </row>
    <row r="369" customFormat="false" ht="19.5" hidden="false" customHeight="true" outlineLevel="0" collapsed="false">
      <c r="A369" s="114"/>
      <c r="B369" s="114"/>
      <c r="C369" s="114"/>
      <c r="D369" s="115"/>
      <c r="E369" s="9"/>
      <c r="F369" s="116" t="s">
        <v>376</v>
      </c>
      <c r="G369" s="116"/>
    </row>
    <row r="370" customFormat="false" ht="15.75" hidden="false" customHeight="true" outlineLevel="0" collapsed="false">
      <c r="A370" s="28" t="s">
        <v>377</v>
      </c>
      <c r="B370" s="28"/>
      <c r="C370" s="27"/>
      <c r="D370" s="27"/>
    </row>
    <row r="371" customFormat="false" ht="15.75" hidden="false" customHeight="false" outlineLevel="0" collapsed="false">
      <c r="A371" s="30"/>
      <c r="B371" s="30"/>
      <c r="C371" s="27"/>
      <c r="D371" s="27"/>
    </row>
    <row r="372" customFormat="false" ht="15.75" hidden="false" customHeight="false" outlineLevel="0" collapsed="false">
      <c r="A372" s="117" t="s">
        <v>378</v>
      </c>
      <c r="B372" s="30"/>
      <c r="C372" s="27"/>
      <c r="D372" s="27"/>
    </row>
    <row r="373" customFormat="false" ht="26.25" hidden="false" customHeight="true" outlineLevel="0" collapsed="false">
      <c r="A373" s="114" t="s">
        <v>379</v>
      </c>
      <c r="B373" s="114"/>
      <c r="C373" s="114"/>
      <c r="D373" s="115"/>
      <c r="E373" s="9"/>
      <c r="F373" s="116" t="s">
        <v>380</v>
      </c>
      <c r="G373" s="116"/>
    </row>
    <row r="374" customFormat="false" ht="15.75" hidden="false" customHeight="true" outlineLevel="0" collapsed="false">
      <c r="A374" s="5"/>
      <c r="B374" s="27"/>
      <c r="C374" s="27"/>
      <c r="D374" s="22" t="s">
        <v>381</v>
      </c>
      <c r="F374" s="25" t="s">
        <v>382</v>
      </c>
      <c r="G374" s="25"/>
    </row>
    <row r="375" customFormat="false" ht="15" hidden="false" customHeight="false" outlineLevel="0" collapsed="false">
      <c r="A375" s="118" t="s">
        <v>383</v>
      </c>
    </row>
    <row r="376" customFormat="false" ht="15" hidden="false" customHeight="false" outlineLevel="0" collapsed="false">
      <c r="A376" s="119" t="s">
        <v>384</v>
      </c>
    </row>
  </sheetData>
  <mergeCells count="103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E48"/>
    <mergeCell ref="B50:G50"/>
    <mergeCell ref="B52:G52"/>
    <mergeCell ref="B53:G53"/>
    <mergeCell ref="B54:G54"/>
    <mergeCell ref="B55:G55"/>
    <mergeCell ref="B59:G59"/>
    <mergeCell ref="B61:G61"/>
    <mergeCell ref="B62:G62"/>
    <mergeCell ref="B63:G63"/>
    <mergeCell ref="B64:G64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A96:C96"/>
    <mergeCell ref="B98:G98"/>
    <mergeCell ref="A104:B104"/>
    <mergeCell ref="B106:G106"/>
    <mergeCell ref="A109:G109"/>
    <mergeCell ref="A114:A115"/>
    <mergeCell ref="B114:B115"/>
    <mergeCell ref="C114:C115"/>
    <mergeCell ref="D114:D115"/>
    <mergeCell ref="E114:E115"/>
    <mergeCell ref="F114:F115"/>
    <mergeCell ref="G114:G115"/>
    <mergeCell ref="A368:C369"/>
    <mergeCell ref="F369:G369"/>
    <mergeCell ref="A370:B370"/>
    <mergeCell ref="A373:C373"/>
    <mergeCell ref="F373:G373"/>
    <mergeCell ref="F374:G37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0" t="s">
        <v>385</v>
      </c>
      <c r="L1" s="120"/>
      <c r="M1" s="120"/>
    </row>
    <row r="2" customFormat="false" ht="46.5" hidden="false" customHeight="true" outlineLevel="0" collapsed="false">
      <c r="K2" s="120"/>
      <c r="L2" s="120"/>
      <c r="M2" s="120"/>
    </row>
    <row r="3" customFormat="false" ht="15.75" hidden="false" customHeight="false" outlineLevel="0" collapsed="false">
      <c r="A3" s="18" t="s">
        <v>38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87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21"/>
      <c r="C5" s="5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5" hidden="false" customHeight="true" outlineLevel="0" collapsed="false">
      <c r="A6" s="19"/>
      <c r="B6" s="22" t="s">
        <v>388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21"/>
      <c r="C7" s="5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5" hidden="false" customHeight="true" outlineLevel="0" collapsed="false">
      <c r="A8" s="19"/>
      <c r="B8" s="22" t="s">
        <v>388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21"/>
      <c r="C9" s="121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5" hidden="false" customHeight="true" outlineLevel="0" collapsed="false">
      <c r="A10" s="19"/>
      <c r="B10" s="26" t="s">
        <v>388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3" t="s">
        <v>389</v>
      </c>
      <c r="C11" s="123"/>
      <c r="D11" s="123"/>
    </row>
    <row r="12" customFormat="false" ht="15.75" hidden="false" customHeight="true" outlineLevel="0" collapsed="false">
      <c r="A12" s="19"/>
      <c r="B12" s="123" t="s">
        <v>108</v>
      </c>
      <c r="C12" s="123"/>
      <c r="D12" s="123"/>
    </row>
    <row r="13" customFormat="false" ht="15.75" hidden="false" customHeight="false" outlineLevel="0" collapsed="false">
      <c r="A13" s="124"/>
    </row>
    <row r="14" customFormat="false" ht="15.75" hidden="false" customHeight="false" outlineLevel="0" collapsed="false">
      <c r="A14" s="124"/>
    </row>
    <row r="16" customFormat="false" ht="15.75" hidden="false" customHeight="true" outlineLevel="0" collapsed="false">
      <c r="B16" s="125" t="s">
        <v>390</v>
      </c>
      <c r="C16" s="125"/>
      <c r="D16" s="125"/>
      <c r="E16" s="125" t="s">
        <v>391</v>
      </c>
      <c r="F16" s="125"/>
      <c r="G16" s="125"/>
      <c r="H16" s="125" t="s">
        <v>392</v>
      </c>
      <c r="I16" s="125"/>
      <c r="J16" s="125"/>
    </row>
    <row r="17" customFormat="false" ht="31.5" hidden="false" customHeight="false" outlineLevel="0" collapsed="false">
      <c r="B17" s="125" t="s">
        <v>393</v>
      </c>
      <c r="C17" s="125" t="s">
        <v>394</v>
      </c>
      <c r="D17" s="125" t="s">
        <v>395</v>
      </c>
      <c r="E17" s="125" t="s">
        <v>393</v>
      </c>
      <c r="F17" s="125" t="s">
        <v>394</v>
      </c>
      <c r="G17" s="125" t="s">
        <v>395</v>
      </c>
      <c r="H17" s="125" t="s">
        <v>393</v>
      </c>
      <c r="I17" s="125" t="s">
        <v>394</v>
      </c>
      <c r="J17" s="125" t="s">
        <v>395</v>
      </c>
    </row>
    <row r="18" customFormat="false" ht="15.75" hidden="false" customHeight="false" outlineLevel="0" collapsed="false">
      <c r="B18" s="125" t="n">
        <v>1</v>
      </c>
      <c r="C18" s="125" t="n">
        <v>2</v>
      </c>
      <c r="D18" s="125" t="n">
        <v>3</v>
      </c>
      <c r="E18" s="125" t="n">
        <v>4</v>
      </c>
      <c r="F18" s="125" t="n">
        <v>5</v>
      </c>
      <c r="G18" s="125" t="n">
        <v>6</v>
      </c>
      <c r="H18" s="125" t="n">
        <v>7</v>
      </c>
      <c r="I18" s="125" t="n">
        <v>8</v>
      </c>
      <c r="J18" s="125" t="n">
        <v>9</v>
      </c>
    </row>
    <row r="19" customFormat="false" ht="15.75" hidden="false" customHeight="fals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</row>
    <row r="20" customFormat="false" ht="15.75" hidden="false" customHeight="false" outlineLevel="0" collapsed="false">
      <c r="B20" s="125"/>
      <c r="C20" s="125"/>
      <c r="D20" s="125"/>
      <c r="E20" s="125"/>
      <c r="F20" s="125"/>
      <c r="G20" s="125"/>
      <c r="H20" s="125"/>
      <c r="I20" s="125"/>
      <c r="J20" s="125"/>
    </row>
    <row r="21" customFormat="false" ht="15.75" hidden="false" customHeight="false" outlineLevel="0" collapsed="false">
      <c r="B21" s="125"/>
      <c r="C21" s="125"/>
      <c r="D21" s="125"/>
      <c r="E21" s="125"/>
      <c r="F21" s="125"/>
      <c r="G21" s="125"/>
      <c r="H21" s="125"/>
      <c r="I21" s="125"/>
      <c r="J21" s="125"/>
    </row>
    <row r="22" customFormat="false" ht="15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.75" hidden="false" customHeight="false" outlineLevel="0" collapsed="false">
      <c r="A23" s="124"/>
    </row>
    <row r="24" customFormat="false" ht="15.75" hidden="false" customHeight="true" outlineLevel="0" collapsed="false">
      <c r="A24" s="19" t="s">
        <v>27</v>
      </c>
      <c r="B24" s="28" t="s">
        <v>396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19"/>
      <c r="B25" s="5" t="s">
        <v>108</v>
      </c>
    </row>
    <row r="26" customFormat="false" ht="15.75" hidden="false" customHeight="false" outlineLevel="0" collapsed="false">
      <c r="A26" s="124"/>
    </row>
    <row r="27" customFormat="false" ht="79.5" hidden="false" customHeight="true" outlineLevel="0" collapsed="false">
      <c r="A27" s="125" t="s">
        <v>397</v>
      </c>
      <c r="B27" s="125" t="s">
        <v>398</v>
      </c>
      <c r="C27" s="125" t="s">
        <v>390</v>
      </c>
      <c r="D27" s="125"/>
      <c r="E27" s="125"/>
      <c r="F27" s="125" t="s">
        <v>391</v>
      </c>
      <c r="G27" s="125"/>
      <c r="H27" s="125"/>
      <c r="I27" s="125" t="s">
        <v>392</v>
      </c>
      <c r="J27" s="125"/>
      <c r="K27" s="125"/>
    </row>
    <row r="28" customFormat="false" ht="31.5" hidden="false" customHeight="false" outlineLevel="0" collapsed="false">
      <c r="A28" s="125"/>
      <c r="B28" s="125"/>
      <c r="C28" s="125" t="s">
        <v>393</v>
      </c>
      <c r="D28" s="125" t="s">
        <v>394</v>
      </c>
      <c r="E28" s="125" t="s">
        <v>395</v>
      </c>
      <c r="F28" s="125" t="s">
        <v>393</v>
      </c>
      <c r="G28" s="125" t="s">
        <v>394</v>
      </c>
      <c r="H28" s="125" t="s">
        <v>395</v>
      </c>
      <c r="I28" s="125" t="s">
        <v>393</v>
      </c>
      <c r="J28" s="125" t="s">
        <v>394</v>
      </c>
      <c r="K28" s="125" t="s">
        <v>395</v>
      </c>
    </row>
    <row r="29" customFormat="false" ht="15.75" hidden="false" customHeight="false" outlineLevel="0" collapsed="false">
      <c r="A29" s="125" t="n">
        <v>1</v>
      </c>
      <c r="B29" s="125" t="n">
        <v>2</v>
      </c>
      <c r="C29" s="125" t="n">
        <v>3</v>
      </c>
      <c r="D29" s="125" t="n">
        <v>4</v>
      </c>
      <c r="E29" s="125" t="n">
        <v>5</v>
      </c>
      <c r="F29" s="125" t="n">
        <v>6</v>
      </c>
      <c r="G29" s="125" t="n">
        <v>7</v>
      </c>
      <c r="H29" s="125" t="n">
        <v>8</v>
      </c>
      <c r="I29" s="125" t="n">
        <v>9</v>
      </c>
      <c r="J29" s="125" t="n">
        <v>10</v>
      </c>
      <c r="K29" s="125" t="n">
        <v>11</v>
      </c>
    </row>
    <row r="30" customFormat="false" ht="15.75" hidden="false" customHeight="false" outlineLevel="0" collapsed="false">
      <c r="A30" s="125"/>
      <c r="B30" s="126"/>
      <c r="C30" s="125"/>
      <c r="D30" s="125"/>
      <c r="E30" s="125"/>
      <c r="F30" s="125"/>
      <c r="G30" s="125"/>
      <c r="H30" s="125"/>
      <c r="I30" s="125"/>
      <c r="J30" s="125"/>
      <c r="K30" s="125"/>
    </row>
    <row r="31" customFormat="false" ht="15.75" hidden="false" customHeight="false" outlineLevel="0" collapsed="false">
      <c r="A31" s="125"/>
      <c r="B31" s="126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5.75" hidden="false" customHeight="false" outlineLevel="0" collapsed="false">
      <c r="A32" s="125"/>
      <c r="B32" s="126"/>
      <c r="C32" s="125"/>
      <c r="D32" s="125"/>
      <c r="E32" s="125"/>
      <c r="F32" s="125"/>
      <c r="G32" s="125"/>
      <c r="H32" s="125"/>
      <c r="I32" s="125"/>
      <c r="J32" s="125"/>
      <c r="K32" s="125"/>
    </row>
    <row r="33" customFormat="false" ht="15.75" hidden="false" customHeight="false" outlineLevel="0" collapsed="false">
      <c r="A33" s="125"/>
      <c r="B33" s="126" t="s">
        <v>71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15.75" hidden="false" customHeight="true" outlineLevel="0" collapsed="false">
      <c r="A34" s="125" t="s">
        <v>399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5.75" hidden="false" customHeight="false" outlineLevel="0" collapsed="false">
      <c r="A35" s="124"/>
    </row>
    <row r="36" customFormat="false" ht="15.75" hidden="false" customHeight="false" outlineLevel="0" collapsed="false">
      <c r="A36" s="124"/>
    </row>
    <row r="37" customFormat="false" ht="15.75" hidden="false" customHeight="true" outlineLevel="0" collapsed="false">
      <c r="A37" s="19" t="s">
        <v>56</v>
      </c>
      <c r="B37" s="28" t="s">
        <v>400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5.75" hidden="false" customHeight="false" outlineLevel="0" collapsed="false">
      <c r="A38" s="19"/>
      <c r="B38" s="5" t="s">
        <v>108</v>
      </c>
    </row>
    <row r="39" customFormat="false" ht="15.75" hidden="false" customHeight="false" outlineLevel="0" collapsed="false">
      <c r="A39" s="124"/>
    </row>
    <row r="40" customFormat="false" ht="15.75" hidden="false" customHeight="false" outlineLevel="0" collapsed="false">
      <c r="A40" s="124"/>
    </row>
    <row r="41" customFormat="false" ht="15.75" hidden="false" customHeight="true" outlineLevel="0" collapsed="false">
      <c r="B41" s="125" t="s">
        <v>109</v>
      </c>
      <c r="C41" s="125" t="s">
        <v>390</v>
      </c>
      <c r="D41" s="125"/>
      <c r="E41" s="125"/>
      <c r="F41" s="125" t="s">
        <v>391</v>
      </c>
      <c r="G41" s="125"/>
      <c r="H41" s="125"/>
      <c r="I41" s="125" t="s">
        <v>392</v>
      </c>
      <c r="J41" s="125"/>
      <c r="K41" s="125"/>
    </row>
    <row r="42" customFormat="false" ht="41.25" hidden="false" customHeight="true" outlineLevel="0" collapsed="false">
      <c r="B42" s="125"/>
      <c r="C42" s="125" t="s">
        <v>393</v>
      </c>
      <c r="D42" s="125" t="s">
        <v>394</v>
      </c>
      <c r="E42" s="125" t="s">
        <v>395</v>
      </c>
      <c r="F42" s="125" t="s">
        <v>393</v>
      </c>
      <c r="G42" s="125" t="s">
        <v>394</v>
      </c>
      <c r="H42" s="125" t="s">
        <v>395</v>
      </c>
      <c r="I42" s="125" t="s">
        <v>393</v>
      </c>
      <c r="J42" s="125" t="s">
        <v>394</v>
      </c>
      <c r="K42" s="125" t="s">
        <v>395</v>
      </c>
    </row>
    <row r="43" customFormat="false" ht="15.75" hidden="false" customHeight="false" outlineLevel="0" collapsed="false">
      <c r="B43" s="125" t="n">
        <v>1</v>
      </c>
      <c r="C43" s="125" t="n">
        <v>2</v>
      </c>
      <c r="D43" s="125" t="n">
        <v>3</v>
      </c>
      <c r="E43" s="125" t="n">
        <v>4</v>
      </c>
      <c r="F43" s="125" t="n">
        <v>5</v>
      </c>
      <c r="G43" s="125" t="n">
        <v>6</v>
      </c>
      <c r="H43" s="125" t="n">
        <v>7</v>
      </c>
      <c r="I43" s="125" t="n">
        <v>8</v>
      </c>
      <c r="J43" s="125" t="n">
        <v>9</v>
      </c>
      <c r="K43" s="125" t="n">
        <v>10</v>
      </c>
    </row>
    <row r="44" customFormat="false" ht="15.75" hidden="false" customHeight="false" outlineLevel="0" collapsed="false">
      <c r="B44" s="126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5.75" hidden="false" customHeight="false" outlineLevel="0" collapsed="false">
      <c r="B45" s="126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5.75" hidden="false" customHeight="false" outlineLevel="0" collapsed="false">
      <c r="B46" s="126" t="s">
        <v>71</v>
      </c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5.75" hidden="false" customHeight="true" outlineLevel="0" collapsed="false">
      <c r="B47" s="125" t="s">
        <v>399</v>
      </c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5.75" hidden="false" customHeight="false" outlineLevel="0" collapsed="false">
      <c r="A48" s="124"/>
    </row>
    <row r="49" customFormat="false" ht="15.75" hidden="false" customHeight="false" outlineLevel="0" collapsed="false">
      <c r="A49" s="124"/>
    </row>
    <row r="50" customFormat="false" ht="15.75" hidden="false" customHeight="true" outlineLevel="0" collapsed="false">
      <c r="A50" s="27" t="s">
        <v>60</v>
      </c>
      <c r="B50" s="28" t="s">
        <v>401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124"/>
    </row>
    <row r="52" customFormat="false" ht="15.75" hidden="false" customHeight="false" outlineLevel="0" collapsed="false">
      <c r="A52" s="124"/>
    </row>
    <row r="53" customFormat="false" ht="31.5" hidden="false" customHeight="true" outlineLevel="0" collapsed="false">
      <c r="A53" s="125" t="s">
        <v>402</v>
      </c>
      <c r="B53" s="125" t="s">
        <v>403</v>
      </c>
      <c r="C53" s="125" t="s">
        <v>112</v>
      </c>
      <c r="D53" s="125" t="s">
        <v>113</v>
      </c>
      <c r="E53" s="125" t="s">
        <v>390</v>
      </c>
      <c r="F53" s="125"/>
      <c r="G53" s="125"/>
      <c r="H53" s="125" t="s">
        <v>404</v>
      </c>
      <c r="I53" s="125"/>
      <c r="J53" s="125"/>
      <c r="K53" s="125" t="s">
        <v>392</v>
      </c>
      <c r="L53" s="125"/>
      <c r="M53" s="125"/>
    </row>
    <row r="54" customFormat="false" ht="15.75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31.5" hidden="false" customHeight="false" outlineLevel="0" collapsed="false">
      <c r="A55" s="125"/>
      <c r="B55" s="125"/>
      <c r="C55" s="125"/>
      <c r="D55" s="125"/>
      <c r="E55" s="125" t="s">
        <v>393</v>
      </c>
      <c r="F55" s="125" t="s">
        <v>394</v>
      </c>
      <c r="G55" s="125" t="s">
        <v>395</v>
      </c>
      <c r="H55" s="125" t="s">
        <v>393</v>
      </c>
      <c r="I55" s="125" t="s">
        <v>394</v>
      </c>
      <c r="J55" s="125" t="s">
        <v>395</v>
      </c>
      <c r="K55" s="125" t="s">
        <v>393</v>
      </c>
      <c r="L55" s="125" t="s">
        <v>394</v>
      </c>
      <c r="M55" s="125" t="s">
        <v>395</v>
      </c>
    </row>
    <row r="56" customFormat="false" ht="15.75" hidden="false" customHeight="false" outlineLevel="0" collapsed="false">
      <c r="A56" s="125" t="n">
        <v>1</v>
      </c>
      <c r="B56" s="125" t="n">
        <v>2</v>
      </c>
      <c r="C56" s="125" t="n">
        <v>3</v>
      </c>
      <c r="D56" s="125" t="n">
        <v>4</v>
      </c>
      <c r="E56" s="125" t="n">
        <v>5</v>
      </c>
      <c r="F56" s="125" t="n">
        <v>6</v>
      </c>
      <c r="G56" s="125" t="n">
        <v>7</v>
      </c>
      <c r="H56" s="125" t="n">
        <v>8</v>
      </c>
      <c r="I56" s="125" t="n">
        <v>9</v>
      </c>
      <c r="J56" s="125" t="n">
        <v>10</v>
      </c>
      <c r="K56" s="125" t="n">
        <v>11</v>
      </c>
      <c r="L56" s="125" t="n">
        <v>12</v>
      </c>
      <c r="M56" s="125" t="n">
        <v>13</v>
      </c>
    </row>
    <row r="57" customFormat="false" ht="15.75" hidden="false" customHeight="false" outlineLevel="0" collapsed="false">
      <c r="A57" s="125" t="n">
        <v>1</v>
      </c>
      <c r="B57" s="126" t="s">
        <v>115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</row>
    <row r="58" customFormat="false" ht="15.75" hidden="false" customHeight="false" outlineLevel="0" collapsed="false">
      <c r="A58" s="125"/>
      <c r="B58" s="127" t="s">
        <v>405</v>
      </c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</row>
    <row r="59" customFormat="false" ht="15.75" hidden="false" customHeight="true" outlineLevel="0" collapsed="false">
      <c r="A59" s="125" t="s">
        <v>406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 t="n">
        <v>2</v>
      </c>
      <c r="B60" s="126" t="s">
        <v>132</v>
      </c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</row>
    <row r="61" customFormat="false" ht="15.75" hidden="false" customHeight="false" outlineLevel="0" collapsed="false">
      <c r="A61" s="125"/>
      <c r="B61" s="127" t="s">
        <v>405</v>
      </c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</row>
    <row r="62" customFormat="false" ht="15.75" hidden="false" customHeight="true" outlineLevel="0" collapsed="false">
      <c r="A62" s="125" t="s">
        <v>406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 t="n">
        <v>3</v>
      </c>
      <c r="B63" s="126" t="s">
        <v>137</v>
      </c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  <row r="64" customFormat="false" ht="15.75" hidden="false" customHeight="false" outlineLevel="0" collapsed="false">
      <c r="A64" s="125"/>
      <c r="B64" s="127" t="s">
        <v>405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</row>
    <row r="65" customFormat="false" ht="15.75" hidden="false" customHeight="true" outlineLevel="0" collapsed="false">
      <c r="A65" s="125" t="s">
        <v>406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false" outlineLevel="0" collapsed="false">
      <c r="A66" s="125" t="n">
        <v>4</v>
      </c>
      <c r="B66" s="126" t="s">
        <v>158</v>
      </c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</row>
    <row r="67" customFormat="false" ht="15.75" hidden="false" customHeight="false" outlineLevel="0" collapsed="false">
      <c r="A67" s="125"/>
      <c r="B67" s="127" t="s">
        <v>405</v>
      </c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</row>
    <row r="68" customFormat="false" ht="15.75" hidden="false" customHeight="true" outlineLevel="0" collapsed="false">
      <c r="A68" s="125" t="s">
        <v>406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5.75" hidden="false" customHeight="true" outlineLevel="0" collapsed="false">
      <c r="A69" s="125" t="s">
        <v>407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5.75" hidden="false" customHeight="false" outlineLevel="0" collapsed="false">
      <c r="A70" s="124"/>
    </row>
    <row r="71" customFormat="false" ht="15.75" hidden="false" customHeight="false" outlineLevel="0" collapsed="false">
      <c r="A71" s="124"/>
    </row>
    <row r="72" customFormat="false" ht="15.75" hidden="false" customHeight="true" outlineLevel="0" collapsed="false">
      <c r="A72" s="28" t="s">
        <v>408</v>
      </c>
      <c r="B72" s="28"/>
      <c r="C72" s="28"/>
      <c r="D72" s="28"/>
      <c r="E72" s="28"/>
      <c r="F72" s="28"/>
      <c r="G72" s="28"/>
      <c r="H72" s="122"/>
      <c r="J72" s="128"/>
      <c r="K72" s="128"/>
      <c r="L72" s="128"/>
      <c r="M72" s="128"/>
    </row>
    <row r="73" customFormat="false" ht="15.75" hidden="false" customHeight="true" outlineLevel="0" collapsed="false">
      <c r="A73" s="5"/>
      <c r="B73" s="27"/>
      <c r="C73" s="27"/>
      <c r="D73" s="5"/>
      <c r="H73" s="129" t="s">
        <v>381</v>
      </c>
      <c r="J73" s="25" t="s">
        <v>409</v>
      </c>
      <c r="K73" s="25"/>
      <c r="L73" s="25"/>
      <c r="M73" s="25"/>
    </row>
    <row r="74" customFormat="false" ht="15" hidden="false" customHeight="true" outlineLevel="0" collapsed="false">
      <c r="A74" s="130"/>
      <c r="D74" s="5"/>
    </row>
    <row r="75" customFormat="false" ht="15.75" hidden="false" customHeight="true" outlineLevel="0" collapsed="false">
      <c r="A75" s="28" t="s">
        <v>410</v>
      </c>
      <c r="B75" s="28"/>
      <c r="C75" s="28"/>
      <c r="D75" s="28"/>
      <c r="E75" s="28"/>
      <c r="F75" s="28"/>
      <c r="G75" s="28"/>
      <c r="H75" s="122"/>
      <c r="J75" s="128"/>
      <c r="K75" s="128"/>
      <c r="L75" s="128"/>
      <c r="M75" s="128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9" t="s">
        <v>381</v>
      </c>
      <c r="J76" s="25" t="s">
        <v>409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2.28"/>
    <col collapsed="false" customWidth="false" hidden="false" outlineLevel="0" max="4" min="3" style="131" width="9.14"/>
    <col collapsed="false" customWidth="true" hidden="false" outlineLevel="0" max="13" min="5" style="131" width="12.99"/>
    <col collapsed="false" customWidth="false" hidden="false" outlineLevel="0" max="257" min="14" style="131" width="9.14"/>
  </cols>
  <sheetData>
    <row r="1" customFormat="false" ht="15.75" hidden="false" customHeight="true" outlineLevel="0" collapsed="false">
      <c r="J1" s="4" t="s">
        <v>411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38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4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21"/>
      <c r="C7" s="5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5" hidden="false" customHeight="true" outlineLevel="0" collapsed="false">
      <c r="A8" s="19"/>
      <c r="B8" s="133" t="s">
        <v>11</v>
      </c>
      <c r="C8" s="5"/>
      <c r="E8" s="134" t="s">
        <v>12</v>
      </c>
      <c r="F8" s="134"/>
      <c r="G8" s="134"/>
      <c r="H8" s="134"/>
      <c r="I8" s="134"/>
      <c r="J8" s="134"/>
      <c r="K8" s="134"/>
      <c r="L8" s="134"/>
      <c r="M8" s="134"/>
    </row>
    <row r="9" customFormat="false" ht="15.75" hidden="false" customHeight="true" outlineLevel="0" collapsed="false">
      <c r="A9" s="19" t="s">
        <v>13</v>
      </c>
      <c r="B9" s="121"/>
      <c r="C9" s="5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5" hidden="false" customHeight="true" outlineLevel="0" collapsed="false">
      <c r="A10" s="19"/>
      <c r="B10" s="133" t="s">
        <v>11</v>
      </c>
      <c r="C10" s="5"/>
      <c r="E10" s="134" t="s">
        <v>15</v>
      </c>
      <c r="F10" s="134"/>
      <c r="G10" s="134"/>
      <c r="H10" s="134"/>
      <c r="I10" s="134"/>
      <c r="J10" s="134"/>
      <c r="K10" s="134"/>
      <c r="L10" s="134"/>
      <c r="M10" s="134"/>
    </row>
    <row r="11" customFormat="false" ht="15.75" hidden="false" customHeight="true" outlineLevel="0" collapsed="false">
      <c r="A11" s="19" t="s">
        <v>16</v>
      </c>
      <c r="B11" s="121"/>
      <c r="C11" s="121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15" hidden="false" customHeight="true" outlineLevel="0" collapsed="false">
      <c r="A12" s="19"/>
      <c r="B12" s="27" t="s">
        <v>413</v>
      </c>
      <c r="C12" s="27" t="s">
        <v>20</v>
      </c>
      <c r="E12" s="134" t="s">
        <v>21</v>
      </c>
      <c r="F12" s="134"/>
      <c r="G12" s="134"/>
      <c r="H12" s="134"/>
      <c r="I12" s="134"/>
      <c r="J12" s="134"/>
      <c r="K12" s="134"/>
      <c r="L12" s="134"/>
      <c r="M12" s="134"/>
    </row>
    <row r="13" customFormat="false" ht="19.5" hidden="false" customHeight="true" outlineLevel="0" collapsed="false">
      <c r="A13" s="123" t="s">
        <v>414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</row>
    <row r="14" customFormat="false" ht="15.75" hidden="false" customHeight="false" outlineLevel="0" collapsed="false">
      <c r="A14" s="124"/>
    </row>
    <row r="15" customFormat="false" ht="31.5" hidden="false" customHeight="true" outlineLevel="0" collapsed="false">
      <c r="A15" s="125" t="s">
        <v>397</v>
      </c>
      <c r="B15" s="125" t="s">
        <v>59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</row>
    <row r="16" customFormat="false" ht="15.7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15.7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.75" hidden="false" customHeight="false" outlineLevel="0" collapsed="false">
      <c r="A18" s="124"/>
    </row>
    <row r="19" customFormat="false" ht="15.75" hidden="false" customHeight="false" outlineLevel="0" collapsed="false">
      <c r="A19" s="135" t="s">
        <v>415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5" t="s">
        <v>416</v>
      </c>
    </row>
    <row r="22" customFormat="false" ht="15.75" hidden="false" customHeight="false" outlineLevel="0" collapsed="false">
      <c r="A22" s="124"/>
    </row>
    <row r="23" customFormat="false" ht="32.25" hidden="false" customHeight="true" outlineLevel="0" collapsed="false">
      <c r="A23" s="125" t="s">
        <v>397</v>
      </c>
      <c r="B23" s="125" t="s">
        <v>64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5.7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5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5.75" hidden="false" customHeight="false" outlineLevel="0" collapsed="false">
      <c r="A26" s="124"/>
    </row>
    <row r="27" customFormat="false" ht="15.75" hidden="false" customHeight="false" outlineLevel="0" collapsed="false">
      <c r="A27" s="135" t="s">
        <v>417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4"/>
    </row>
    <row r="30" customFormat="false" ht="30" hidden="false" customHeight="true" outlineLevel="0" collapsed="false">
      <c r="A30" s="125" t="s">
        <v>397</v>
      </c>
      <c r="B30" s="125" t="s">
        <v>418</v>
      </c>
      <c r="C30" s="125"/>
      <c r="D30" s="125"/>
      <c r="E30" s="125" t="s">
        <v>390</v>
      </c>
      <c r="F30" s="125"/>
      <c r="G30" s="125"/>
      <c r="H30" s="125" t="s">
        <v>419</v>
      </c>
      <c r="I30" s="125"/>
      <c r="J30" s="125"/>
      <c r="K30" s="125" t="s">
        <v>392</v>
      </c>
      <c r="L30" s="125"/>
      <c r="M30" s="12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5"/>
      <c r="B31" s="125"/>
      <c r="C31" s="125"/>
      <c r="D31" s="125"/>
      <c r="E31" s="125" t="s">
        <v>393</v>
      </c>
      <c r="F31" s="125" t="s">
        <v>394</v>
      </c>
      <c r="G31" s="125" t="s">
        <v>395</v>
      </c>
      <c r="H31" s="125" t="s">
        <v>393</v>
      </c>
      <c r="I31" s="125" t="s">
        <v>394</v>
      </c>
      <c r="J31" s="125" t="s">
        <v>395</v>
      </c>
      <c r="K31" s="125" t="s">
        <v>393</v>
      </c>
      <c r="L31" s="125" t="s">
        <v>394</v>
      </c>
      <c r="M31" s="125" t="s">
        <v>395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5" t="n">
        <v>1</v>
      </c>
      <c r="B32" s="125" t="n">
        <v>2</v>
      </c>
      <c r="C32" s="125"/>
      <c r="D32" s="125"/>
      <c r="E32" s="125" t="n">
        <v>3</v>
      </c>
      <c r="F32" s="125" t="n">
        <v>4</v>
      </c>
      <c r="G32" s="125" t="n">
        <v>5</v>
      </c>
      <c r="H32" s="125" t="n">
        <v>6</v>
      </c>
      <c r="I32" s="125" t="n">
        <v>7</v>
      </c>
      <c r="J32" s="125" t="n">
        <v>8</v>
      </c>
      <c r="K32" s="125" t="n">
        <v>9</v>
      </c>
      <c r="L32" s="125" t="n">
        <v>10</v>
      </c>
      <c r="M32" s="12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5"/>
      <c r="B33" s="125" t="s">
        <v>7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6" t="s">
        <v>42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5.75" hidden="false" customHeight="false" outlineLevel="0" collapsed="false">
      <c r="A36" s="124"/>
    </row>
    <row r="37" customFormat="false" ht="33" hidden="false" customHeight="true" outlineLevel="0" collapsed="false">
      <c r="A37" s="28" t="s">
        <v>42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4"/>
    </row>
    <row r="40" customFormat="false" ht="31.5" hidden="false" customHeight="true" outlineLevel="0" collapsed="false">
      <c r="A40" s="125" t="s">
        <v>58</v>
      </c>
      <c r="B40" s="125" t="s">
        <v>422</v>
      </c>
      <c r="C40" s="125"/>
      <c r="D40" s="125"/>
      <c r="E40" s="125" t="s">
        <v>390</v>
      </c>
      <c r="F40" s="125"/>
      <c r="G40" s="125"/>
      <c r="H40" s="125" t="s">
        <v>419</v>
      </c>
      <c r="I40" s="125"/>
      <c r="J40" s="125"/>
      <c r="K40" s="125" t="s">
        <v>392</v>
      </c>
      <c r="L40" s="125"/>
      <c r="M40" s="125"/>
    </row>
    <row r="41" customFormat="false" ht="33.75" hidden="false" customHeight="true" outlineLevel="0" collapsed="false">
      <c r="A41" s="125"/>
      <c r="B41" s="125"/>
      <c r="C41" s="125"/>
      <c r="D41" s="125"/>
      <c r="E41" s="125" t="s">
        <v>393</v>
      </c>
      <c r="F41" s="125" t="s">
        <v>394</v>
      </c>
      <c r="G41" s="125" t="s">
        <v>395</v>
      </c>
      <c r="H41" s="125" t="s">
        <v>393</v>
      </c>
      <c r="I41" s="125" t="s">
        <v>394</v>
      </c>
      <c r="J41" s="125" t="s">
        <v>395</v>
      </c>
      <c r="K41" s="125" t="s">
        <v>393</v>
      </c>
      <c r="L41" s="125" t="s">
        <v>394</v>
      </c>
      <c r="M41" s="125" t="s">
        <v>395</v>
      </c>
    </row>
    <row r="42" customFormat="false" ht="15.75" hidden="false" customHeight="true" outlineLevel="0" collapsed="false">
      <c r="A42" s="125" t="n">
        <v>1</v>
      </c>
      <c r="B42" s="125" t="n">
        <v>2</v>
      </c>
      <c r="C42" s="125"/>
      <c r="D42" s="125"/>
      <c r="E42" s="125" t="n">
        <v>3</v>
      </c>
      <c r="F42" s="125" t="n">
        <v>4</v>
      </c>
      <c r="G42" s="125" t="n">
        <v>5</v>
      </c>
      <c r="H42" s="125" t="n">
        <v>6</v>
      </c>
      <c r="I42" s="125" t="n">
        <v>7</v>
      </c>
      <c r="J42" s="125" t="n">
        <v>8</v>
      </c>
      <c r="K42" s="125" t="n">
        <v>9</v>
      </c>
      <c r="L42" s="125" t="n">
        <v>10</v>
      </c>
      <c r="M42" s="125" t="n">
        <v>11</v>
      </c>
    </row>
    <row r="43" customFormat="false" ht="15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5.75" hidden="false" customHeight="false" outlineLevel="0" collapsed="false">
      <c r="A44" s="124"/>
    </row>
    <row r="45" customFormat="false" ht="15.75" hidden="false" customHeight="false" outlineLevel="0" collapsed="false">
      <c r="A45" s="135" t="s">
        <v>423</v>
      </c>
    </row>
    <row r="46" customFormat="false" ht="15.75" hidden="false" customHeight="false" outlineLevel="0" collapsed="false">
      <c r="A46" s="124"/>
    </row>
    <row r="47" customFormat="false" ht="29.25" hidden="false" customHeight="true" outlineLevel="0" collapsed="false">
      <c r="A47" s="125" t="s">
        <v>58</v>
      </c>
      <c r="B47" s="125" t="s">
        <v>403</v>
      </c>
      <c r="C47" s="125" t="s">
        <v>112</v>
      </c>
      <c r="D47" s="125" t="s">
        <v>113</v>
      </c>
      <c r="E47" s="125" t="s">
        <v>390</v>
      </c>
      <c r="F47" s="125"/>
      <c r="G47" s="125"/>
      <c r="H47" s="125" t="s">
        <v>424</v>
      </c>
      <c r="I47" s="125"/>
      <c r="J47" s="125"/>
      <c r="K47" s="125" t="s">
        <v>392</v>
      </c>
      <c r="L47" s="125"/>
      <c r="M47" s="125"/>
    </row>
    <row r="48" customFormat="false" ht="30.75" hidden="false" customHeight="true" outlineLevel="0" collapsed="false">
      <c r="A48" s="125"/>
      <c r="B48" s="125"/>
      <c r="C48" s="125"/>
      <c r="D48" s="125"/>
      <c r="E48" s="125" t="s">
        <v>393</v>
      </c>
      <c r="F48" s="125" t="s">
        <v>394</v>
      </c>
      <c r="G48" s="125" t="s">
        <v>395</v>
      </c>
      <c r="H48" s="125" t="s">
        <v>393</v>
      </c>
      <c r="I48" s="125" t="s">
        <v>394</v>
      </c>
      <c r="J48" s="125" t="s">
        <v>395</v>
      </c>
      <c r="K48" s="125" t="s">
        <v>393</v>
      </c>
      <c r="L48" s="125" t="s">
        <v>394</v>
      </c>
      <c r="M48" s="125" t="s">
        <v>395</v>
      </c>
    </row>
    <row r="49" customFormat="false" ht="15.75" hidden="false" customHeight="false" outlineLevel="0" collapsed="false">
      <c r="A49" s="125" t="n">
        <v>1</v>
      </c>
      <c r="B49" s="125" t="n">
        <v>2</v>
      </c>
      <c r="C49" s="125" t="n">
        <v>3</v>
      </c>
      <c r="D49" s="125" t="n">
        <v>4</v>
      </c>
      <c r="E49" s="125" t="n">
        <v>5</v>
      </c>
      <c r="F49" s="125" t="n">
        <v>6</v>
      </c>
      <c r="G49" s="125" t="n">
        <v>7</v>
      </c>
      <c r="H49" s="125" t="n">
        <v>8</v>
      </c>
      <c r="I49" s="125" t="n">
        <v>9</v>
      </c>
      <c r="J49" s="125" t="n">
        <v>10</v>
      </c>
      <c r="K49" s="125" t="n">
        <v>11</v>
      </c>
      <c r="L49" s="125" t="n">
        <v>12</v>
      </c>
      <c r="M49" s="125" t="n">
        <v>13</v>
      </c>
    </row>
    <row r="50" customFormat="false" ht="15.75" hidden="false" customHeight="false" outlineLevel="0" collapsed="false">
      <c r="A50" s="125" t="n">
        <v>1</v>
      </c>
      <c r="B50" s="125" t="s">
        <v>115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5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5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5.75" hidden="false" customHeight="true" outlineLevel="0" collapsed="false">
      <c r="A53" s="125" t="s">
        <v>425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5.75" hidden="false" customHeight="false" outlineLevel="0" collapsed="false">
      <c r="A54" s="125" t="n">
        <v>2</v>
      </c>
      <c r="B54" s="125" t="s">
        <v>132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5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5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5.75" hidden="false" customHeight="true" outlineLevel="0" collapsed="false">
      <c r="A57" s="125" t="s">
        <v>425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31.5" hidden="false" customHeight="false" outlineLevel="0" collapsed="false">
      <c r="A58" s="125" t="n">
        <v>3</v>
      </c>
      <c r="B58" s="125" t="s">
        <v>137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true" outlineLevel="0" collapsed="false">
      <c r="A61" s="125" t="s">
        <v>425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false" outlineLevel="0" collapsed="false">
      <c r="A62" s="125" t="n">
        <v>4</v>
      </c>
      <c r="B62" s="125" t="s">
        <v>158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5" t="s">
        <v>425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true" outlineLevel="0" collapsed="false">
      <c r="A66" s="125" t="s">
        <v>407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</row>
    <row r="68" customFormat="false" ht="19.5" hidden="false" customHeight="true" outlineLevel="0" collapsed="false">
      <c r="A68" s="135" t="s">
        <v>426</v>
      </c>
      <c r="B68" s="135"/>
      <c r="C68" s="135"/>
      <c r="D68" s="135"/>
    </row>
    <row r="69" customFormat="false" ht="6.75" hidden="false" customHeight="true" outlineLevel="0" collapsed="false">
      <c r="A69" s="123" t="s">
        <v>427</v>
      </c>
      <c r="B69" s="123"/>
      <c r="C69" s="123"/>
      <c r="D69" s="123"/>
    </row>
    <row r="70" customFormat="false" ht="19.5" hidden="false" customHeight="true" outlineLevel="0" collapsed="false">
      <c r="A70" s="3" t="s">
        <v>428</v>
      </c>
      <c r="B70" s="3"/>
      <c r="C70" s="3"/>
      <c r="D70" s="3"/>
    </row>
    <row r="71" customFormat="false" ht="15.75" hidden="false" customHeight="true" outlineLevel="0" collapsed="false">
      <c r="A71" s="114" t="s">
        <v>429</v>
      </c>
      <c r="B71" s="114"/>
      <c r="C71" s="114"/>
      <c r="D71" s="114"/>
      <c r="E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G72" s="137"/>
      <c r="H72" s="137"/>
      <c r="J72" s="137"/>
      <c r="K72" s="137"/>
      <c r="L72" s="137"/>
      <c r="M72" s="137"/>
    </row>
    <row r="73" customFormat="false" ht="15.75" hidden="false" customHeight="true" outlineLevel="0" collapsed="false">
      <c r="A73" s="138"/>
      <c r="B73" s="138"/>
      <c r="C73" s="138"/>
      <c r="D73" s="138"/>
      <c r="E73" s="138"/>
      <c r="J73" s="23" t="s">
        <v>382</v>
      </c>
      <c r="K73" s="23"/>
      <c r="L73" s="23"/>
      <c r="M73" s="23"/>
    </row>
    <row r="74" customFormat="false" ht="43.5" hidden="false" customHeight="true" outlineLevel="0" collapsed="false">
      <c r="A74" s="114" t="s">
        <v>430</v>
      </c>
      <c r="B74" s="114"/>
      <c r="C74" s="114"/>
      <c r="D74" s="114"/>
      <c r="E74" s="114"/>
      <c r="G74" s="137"/>
      <c r="H74" s="137"/>
      <c r="J74" s="137"/>
      <c r="K74" s="137"/>
      <c r="L74" s="137"/>
      <c r="M74" s="137"/>
    </row>
    <row r="75" customFormat="false" ht="15.75" hidden="false" customHeight="true" outlineLevel="0" collapsed="false">
      <c r="A75" s="114"/>
      <c r="B75" s="114"/>
      <c r="C75" s="114"/>
      <c r="D75" s="114"/>
      <c r="E75" s="114"/>
      <c r="J75" s="23" t="s">
        <v>382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13T11:10:50Z</cp:lastPrinted>
  <dcterms:modified xsi:type="dcterms:W3CDTF">2019-08-06T13:52:51Z</dcterms:modified>
  <cp:revision>0</cp:revision>
  <dc:subject/>
  <dc:title/>
</cp:coreProperties>
</file>