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6</t>
    </r>
    <r>
      <rPr>
        <u val="single"/>
        <sz val="12"/>
        <color rgb="FF000000"/>
        <rFont val="Times New Roman"/>
        <family val="1"/>
        <charset val="204"/>
      </rPr>
      <t xml:space="preserve">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6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[$-409]m/d/yyyy"/>
    <numFmt numFmtId="174" formatCode="_-* #,##0_р_._-;\-* #,##0_р_._-;_-* \-??_р_._-;_-@_-"/>
    <numFmt numFmtId="175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78" activeCellId="0" sqref="B78:C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512319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80</f>
        <v>166820013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80</f>
        <v>26923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/>
      <c r="B42" s="35"/>
      <c r="C42" s="35"/>
      <c r="D42" s="35"/>
      <c r="E42" s="34"/>
      <c r="F42" s="34"/>
      <c r="G42" s="34"/>
    </row>
    <row r="43" customFormat="false" ht="15.75" hidden="false" customHeight="true" outlineLevel="0" collapsed="false">
      <c r="A43" s="33" t="s">
        <v>48</v>
      </c>
      <c r="B43" s="16" t="s">
        <v>49</v>
      </c>
      <c r="C43" s="16"/>
      <c r="D43" s="16"/>
      <c r="E43" s="16"/>
      <c r="F43" s="16"/>
      <c r="G43" s="16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  <c r="G44" s="34"/>
    </row>
    <row r="45" customFormat="false" ht="15" hidden="false" customHeight="true" outlineLevel="0" collapsed="false">
      <c r="A45" s="36" t="s">
        <v>50</v>
      </c>
      <c r="B45" s="36" t="s">
        <v>51</v>
      </c>
      <c r="C45" s="36"/>
      <c r="D45" s="36"/>
      <c r="E45" s="36"/>
      <c r="F45" s="36"/>
      <c r="G45" s="36"/>
    </row>
    <row r="46" customFormat="false" ht="15.75" hidden="false" customHeight="true" outlineLevel="0" collapsed="false">
      <c r="A46" s="37"/>
      <c r="B46" s="37"/>
      <c r="C46" s="37"/>
      <c r="D46" s="37"/>
      <c r="E46" s="37"/>
      <c r="F46" s="37"/>
      <c r="G46" s="37"/>
    </row>
    <row r="47" customFormat="false" ht="15.75" hidden="false" customHeight="true" outlineLevel="0" collapsed="false">
      <c r="A47" s="37"/>
      <c r="B47" s="37"/>
      <c r="C47" s="37"/>
      <c r="D47" s="37"/>
      <c r="E47" s="37"/>
      <c r="F47" s="37"/>
      <c r="G47" s="37"/>
    </row>
    <row r="48" customFormat="false" ht="15.75" hidden="false" customHeight="true" outlineLevel="0" collapsed="false">
      <c r="A48" s="37"/>
      <c r="B48" s="37"/>
      <c r="C48" s="37"/>
      <c r="D48" s="37"/>
      <c r="E48" s="37"/>
      <c r="F48" s="37"/>
      <c r="G48" s="37"/>
    </row>
    <row r="49" customFormat="false" ht="15.75" hidden="false" customHeight="false" outlineLevel="0" collapsed="false">
      <c r="A49" s="38" t="s">
        <v>52</v>
      </c>
      <c r="B49" s="8" t="s">
        <v>53</v>
      </c>
      <c r="C49" s="8"/>
      <c r="D49" s="8"/>
      <c r="E49" s="8"/>
      <c r="F49" s="8"/>
      <c r="G49" s="8"/>
    </row>
    <row r="50" customFormat="false" ht="15.75" hidden="false" customHeight="true" outlineLevel="0" collapsed="false">
      <c r="A50" s="33" t="s">
        <v>54</v>
      </c>
      <c r="B50" s="16" t="s">
        <v>55</v>
      </c>
      <c r="C50" s="16"/>
      <c r="D50" s="16"/>
      <c r="E50" s="16"/>
      <c r="F50" s="16"/>
      <c r="G50" s="16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  <c r="G51" s="34"/>
    </row>
    <row r="52" customFormat="false" ht="15" hidden="false" customHeight="true" outlineLevel="0" collapsed="false">
      <c r="A52" s="36" t="s">
        <v>50</v>
      </c>
      <c r="B52" s="36" t="s">
        <v>56</v>
      </c>
      <c r="C52" s="36"/>
      <c r="D52" s="36"/>
      <c r="E52" s="36"/>
      <c r="F52" s="36"/>
      <c r="G52" s="36"/>
    </row>
    <row r="53" customFormat="false" ht="15" hidden="false" customHeight="true" outlineLevel="0" collapsed="false">
      <c r="A53" s="36" t="s">
        <v>8</v>
      </c>
      <c r="B53" s="39" t="s">
        <v>57</v>
      </c>
      <c r="C53" s="39"/>
      <c r="D53" s="39"/>
      <c r="E53" s="39"/>
      <c r="F53" s="39"/>
      <c r="G53" s="39"/>
    </row>
    <row r="54" customFormat="false" ht="15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15.75" hidden="false" customHeight="true" outlineLevel="0" collapsed="false">
      <c r="A55" s="37"/>
      <c r="B55" s="37"/>
      <c r="C55" s="37"/>
      <c r="D55" s="37"/>
      <c r="E55" s="37"/>
      <c r="F55" s="37"/>
      <c r="G55" s="37"/>
    </row>
    <row r="56" customFormat="false" ht="15.75" hidden="false" customHeight="false" outlineLevel="0" collapsed="false">
      <c r="A56" s="33" t="s">
        <v>58</v>
      </c>
      <c r="B56" s="40" t="s">
        <v>59</v>
      </c>
      <c r="C56" s="34"/>
      <c r="D56" s="34"/>
      <c r="E56" s="34"/>
      <c r="F56" s="34"/>
      <c r="G56" s="34"/>
    </row>
    <row r="57" customFormat="false" ht="15.75" hidden="false" customHeight="false" outlineLevel="0" collapsed="false">
      <c r="A57" s="41"/>
      <c r="B57" s="8"/>
      <c r="C57" s="8"/>
      <c r="D57" s="8"/>
      <c r="E57" s="8"/>
      <c r="F57" s="42" t="s">
        <v>24</v>
      </c>
      <c r="G57" s="8"/>
    </row>
    <row r="58" customFormat="false" ht="36.75" hidden="false" customHeight="true" outlineLevel="0" collapsed="false">
      <c r="A58" s="36" t="s">
        <v>50</v>
      </c>
      <c r="B58" s="36" t="s">
        <v>59</v>
      </c>
      <c r="C58" s="36"/>
      <c r="D58" s="36" t="s">
        <v>60</v>
      </c>
      <c r="E58" s="36" t="s">
        <v>61</v>
      </c>
      <c r="F58" s="36" t="s">
        <v>62</v>
      </c>
      <c r="G58" s="8"/>
    </row>
    <row r="59" customFormat="false" ht="15" hidden="false" customHeight="true" outlineLevel="0" collapsed="false">
      <c r="A59" s="36" t="n">
        <v>1</v>
      </c>
      <c r="B59" s="36" t="n">
        <v>2</v>
      </c>
      <c r="C59" s="36"/>
      <c r="D59" s="43" t="n">
        <v>3</v>
      </c>
      <c r="E59" s="43" t="n">
        <v>4</v>
      </c>
      <c r="F59" s="36" t="n">
        <v>5</v>
      </c>
      <c r="G59" s="8"/>
    </row>
    <row r="60" customFormat="false" ht="36" hidden="false" customHeight="true" outlineLevel="0" collapsed="false">
      <c r="A60" s="37" t="s">
        <v>8</v>
      </c>
      <c r="B60" s="44" t="s">
        <v>57</v>
      </c>
      <c r="C60" s="44"/>
      <c r="D60" s="45" t="n">
        <f aca="false">166517830+10000-657506+1800+103000</f>
        <v>165975124</v>
      </c>
      <c r="E60" s="45" t="n">
        <v>199000</v>
      </c>
      <c r="F60" s="46" t="n">
        <f aca="false">D60+E60</f>
        <v>166174124</v>
      </c>
      <c r="G60" s="8"/>
    </row>
    <row r="61" customFormat="false" ht="36" hidden="false" customHeight="true" outlineLevel="0" collapsed="false">
      <c r="A61" s="47" t="s">
        <v>13</v>
      </c>
      <c r="B61" s="48" t="s">
        <v>63</v>
      </c>
      <c r="C61" s="48"/>
      <c r="D61" s="49"/>
      <c r="E61" s="50" t="n">
        <v>10000</v>
      </c>
      <c r="F61" s="51" t="n">
        <f aca="false">D61+E61</f>
        <v>10000</v>
      </c>
      <c r="G61" s="8"/>
    </row>
    <row r="62" s="12" customFormat="true" ht="61.5" hidden="false" customHeight="true" outlineLevel="0" collapsed="false">
      <c r="A62" s="37" t="s">
        <v>16</v>
      </c>
      <c r="B62" s="52" t="s">
        <v>64</v>
      </c>
      <c r="C62" s="52"/>
      <c r="D62" s="53" t="n">
        <f aca="false">193251-41563</f>
        <v>151688</v>
      </c>
      <c r="E62" s="53" t="n">
        <f aca="false">49223</f>
        <v>49223</v>
      </c>
      <c r="F62" s="46" t="n">
        <f aca="false">D62+E62</f>
        <v>200911</v>
      </c>
      <c r="G62" s="54"/>
    </row>
    <row r="63" customFormat="false" ht="72.75" hidden="false" customHeight="true" outlineLevel="0" collapsed="false">
      <c r="A63" s="55" t="s">
        <v>22</v>
      </c>
      <c r="B63" s="56" t="s">
        <v>65</v>
      </c>
      <c r="C63" s="56"/>
      <c r="D63" s="57" t="n">
        <f aca="false">D64+D65</f>
        <v>693201</v>
      </c>
      <c r="E63" s="57" t="n">
        <f aca="false">E64+E65</f>
        <v>1534180</v>
      </c>
      <c r="F63" s="58" t="n">
        <f aca="false">D63+E63</f>
        <v>2227381</v>
      </c>
      <c r="G63" s="8"/>
    </row>
    <row r="64" customFormat="false" ht="34.5" hidden="false" customHeight="true" outlineLevel="0" collapsed="false">
      <c r="A64" s="59"/>
      <c r="B64" s="60" t="s">
        <v>66</v>
      </c>
      <c r="C64" s="60"/>
      <c r="D64" s="61" t="n">
        <v>35695</v>
      </c>
      <c r="E64" s="61" t="n">
        <v>1534180</v>
      </c>
      <c r="F64" s="62" t="n">
        <f aca="false">D64+E64</f>
        <v>1569875</v>
      </c>
      <c r="G64" s="8"/>
    </row>
    <row r="65" customFormat="false" ht="34.5" hidden="false" customHeight="true" outlineLevel="0" collapsed="false">
      <c r="A65" s="63"/>
      <c r="B65" s="64" t="s">
        <v>67</v>
      </c>
      <c r="C65" s="64"/>
      <c r="D65" s="65" t="n">
        <v>657506</v>
      </c>
      <c r="E65" s="65"/>
      <c r="F65" s="66" t="n">
        <f aca="false">D65+E65</f>
        <v>657506</v>
      </c>
      <c r="G65" s="8"/>
    </row>
    <row r="66" customFormat="false" ht="72" hidden="false" customHeight="true" outlineLevel="0" collapsed="false">
      <c r="A66" s="37" t="s">
        <v>27</v>
      </c>
      <c r="B66" s="52" t="s">
        <v>68</v>
      </c>
      <c r="C66" s="52"/>
      <c r="D66" s="53"/>
      <c r="E66" s="53" t="n">
        <v>94900</v>
      </c>
      <c r="F66" s="51" t="n">
        <f aca="false">D66+E66</f>
        <v>94900</v>
      </c>
      <c r="G66" s="8"/>
    </row>
    <row r="67" customFormat="false" ht="46.5" hidden="false" customHeight="true" outlineLevel="0" collapsed="false">
      <c r="A67" s="37" t="s">
        <v>48</v>
      </c>
      <c r="B67" s="52" t="s">
        <v>69</v>
      </c>
      <c r="C67" s="52"/>
      <c r="D67" s="53"/>
      <c r="E67" s="53" t="n">
        <v>86022</v>
      </c>
      <c r="F67" s="51" t="n">
        <f aca="false">D67+E67</f>
        <v>86022</v>
      </c>
      <c r="G67" s="8"/>
    </row>
    <row r="68" customFormat="false" ht="54.75" hidden="false" customHeight="true" outlineLevel="0" collapsed="false">
      <c r="A68" s="37" t="s">
        <v>52</v>
      </c>
      <c r="B68" s="52" t="s">
        <v>70</v>
      </c>
      <c r="C68" s="52"/>
      <c r="D68" s="53"/>
      <c r="E68" s="53" t="n">
        <v>88969</v>
      </c>
      <c r="F68" s="51" t="n">
        <f aca="false">D68+E68</f>
        <v>88969</v>
      </c>
      <c r="G68" s="8"/>
    </row>
    <row r="69" customFormat="false" ht="85.5" hidden="false" customHeight="true" outlineLevel="0" collapsed="false">
      <c r="A69" s="37" t="s">
        <v>54</v>
      </c>
      <c r="B69" s="52" t="s">
        <v>71</v>
      </c>
      <c r="C69" s="52"/>
      <c r="D69" s="53"/>
      <c r="E69" s="53" t="n">
        <v>17876</v>
      </c>
      <c r="F69" s="51" t="n">
        <f aca="false">D69+E69</f>
        <v>17876</v>
      </c>
      <c r="G69" s="8"/>
    </row>
    <row r="70" customFormat="false" ht="50.25" hidden="false" customHeight="true" outlineLevel="0" collapsed="false">
      <c r="A70" s="37" t="s">
        <v>58</v>
      </c>
      <c r="B70" s="52" t="s">
        <v>72</v>
      </c>
      <c r="C70" s="52"/>
      <c r="D70" s="53"/>
      <c r="E70" s="53" t="n">
        <v>89368</v>
      </c>
      <c r="F70" s="51" t="n">
        <f aca="false">D70+E70</f>
        <v>89368</v>
      </c>
      <c r="G70" s="8"/>
    </row>
    <row r="71" customFormat="false" ht="88.5" hidden="false" customHeight="true" outlineLevel="0" collapsed="false">
      <c r="A71" s="37" t="s">
        <v>73</v>
      </c>
      <c r="B71" s="52" t="s">
        <v>74</v>
      </c>
      <c r="C71" s="52"/>
      <c r="D71" s="53"/>
      <c r="E71" s="53" t="n">
        <v>36913</v>
      </c>
      <c r="F71" s="51" t="n">
        <f aca="false">D71+E71</f>
        <v>36913</v>
      </c>
      <c r="G71" s="8"/>
    </row>
    <row r="72" customFormat="false" ht="49.5" hidden="false" customHeight="true" outlineLevel="0" collapsed="false">
      <c r="A72" s="37" t="s">
        <v>75</v>
      </c>
      <c r="B72" s="52" t="s">
        <v>76</v>
      </c>
      <c r="C72" s="52"/>
      <c r="D72" s="53"/>
      <c r="E72" s="53" t="n">
        <v>44500</v>
      </c>
      <c r="F72" s="51" t="n">
        <f aca="false">D72+E72</f>
        <v>44500</v>
      </c>
      <c r="G72" s="8"/>
    </row>
    <row r="73" customFormat="false" ht="56.25" hidden="false" customHeight="true" outlineLevel="0" collapsed="false">
      <c r="A73" s="37" t="s">
        <v>77</v>
      </c>
      <c r="B73" s="52" t="s">
        <v>78</v>
      </c>
      <c r="C73" s="52"/>
      <c r="D73" s="53"/>
      <c r="E73" s="53" t="n">
        <v>65225</v>
      </c>
      <c r="F73" s="51" t="n">
        <f aca="false">D73+E73</f>
        <v>65225</v>
      </c>
      <c r="G73" s="8"/>
    </row>
    <row r="74" customFormat="false" ht="43.5" hidden="false" customHeight="true" outlineLevel="0" collapsed="false">
      <c r="A74" s="37" t="s">
        <v>79</v>
      </c>
      <c r="B74" s="52" t="s">
        <v>80</v>
      </c>
      <c r="C74" s="52"/>
      <c r="D74" s="53"/>
      <c r="E74" s="53" t="n">
        <v>43697</v>
      </c>
      <c r="F74" s="51" t="n">
        <f aca="false">D74+E74</f>
        <v>43697</v>
      </c>
      <c r="G74" s="8"/>
    </row>
    <row r="75" customFormat="false" ht="48" hidden="false" customHeight="true" outlineLevel="0" collapsed="false">
      <c r="A75" s="37" t="s">
        <v>81</v>
      </c>
      <c r="B75" s="52" t="s">
        <v>82</v>
      </c>
      <c r="C75" s="52"/>
      <c r="D75" s="53"/>
      <c r="E75" s="53" t="n">
        <v>90000</v>
      </c>
      <c r="F75" s="51" t="n">
        <f aca="false">D75+E75</f>
        <v>90000</v>
      </c>
      <c r="G75" s="8"/>
    </row>
    <row r="76" customFormat="false" ht="54" hidden="false" customHeight="true" outlineLevel="0" collapsed="false">
      <c r="A76" s="37" t="s">
        <v>83</v>
      </c>
      <c r="B76" s="52" t="s">
        <v>84</v>
      </c>
      <c r="C76" s="52"/>
      <c r="D76" s="53"/>
      <c r="E76" s="53" t="n">
        <v>89348</v>
      </c>
      <c r="F76" s="51" t="n">
        <f aca="false">D76+E76</f>
        <v>89348</v>
      </c>
      <c r="G76" s="8"/>
    </row>
    <row r="77" customFormat="false" ht="63.75" hidden="false" customHeight="true" outlineLevel="0" collapsed="false">
      <c r="A77" s="37" t="s">
        <v>85</v>
      </c>
      <c r="B77" s="52" t="s">
        <v>86</v>
      </c>
      <c r="C77" s="52"/>
      <c r="D77" s="53"/>
      <c r="E77" s="53" t="n">
        <v>23085</v>
      </c>
      <c r="F77" s="51" t="n">
        <f aca="false">D77+E77</f>
        <v>23085</v>
      </c>
      <c r="G77" s="8"/>
    </row>
    <row r="78" customFormat="false" ht="34.5" hidden="false" customHeight="true" outlineLevel="0" collapsed="false">
      <c r="A78" s="37" t="s">
        <v>87</v>
      </c>
      <c r="B78" s="52" t="s">
        <v>63</v>
      </c>
      <c r="C78" s="52"/>
      <c r="D78" s="53"/>
      <c r="E78" s="53" t="n">
        <v>130000</v>
      </c>
      <c r="F78" s="51" t="n">
        <f aca="false">D78+E78</f>
        <v>130000</v>
      </c>
      <c r="G78" s="8"/>
    </row>
    <row r="79" customFormat="false" ht="34.5" hidden="false" customHeight="true" outlineLevel="0" collapsed="false">
      <c r="A79" s="37" t="s">
        <v>88</v>
      </c>
      <c r="B79" s="52"/>
      <c r="C79" s="52"/>
      <c r="D79" s="53"/>
      <c r="E79" s="53"/>
      <c r="F79" s="51" t="n">
        <f aca="false">D79+E79</f>
        <v>0</v>
      </c>
      <c r="G79" s="8"/>
    </row>
    <row r="80" customFormat="false" ht="15.75" hidden="false" customHeight="true" outlineLevel="0" collapsed="false">
      <c r="A80" s="67" t="s">
        <v>62</v>
      </c>
      <c r="B80" s="67"/>
      <c r="C80" s="67"/>
      <c r="D80" s="68" t="n">
        <f aca="false">SUM(D60:D79)-D64-D65</f>
        <v>166820013</v>
      </c>
      <c r="E80" s="68" t="n">
        <f aca="false">SUM(E60:E79)-E64-E65</f>
        <v>2692306</v>
      </c>
      <c r="F80" s="69" t="n">
        <f aca="false">SUM(F60:F79)-F64-F65</f>
        <v>169512319</v>
      </c>
      <c r="G80" s="70"/>
    </row>
    <row r="81" customFormat="false" ht="15.75" hidden="false" customHeight="false" outlineLevel="0" collapsed="false">
      <c r="A81" s="41"/>
      <c r="B81" s="8"/>
      <c r="C81" s="8"/>
      <c r="D81" s="8"/>
      <c r="E81" s="8"/>
      <c r="F81" s="8"/>
      <c r="G81" s="8"/>
    </row>
    <row r="82" customFormat="false" ht="15.75" hidden="false" customHeight="true" outlineLevel="0" collapsed="false">
      <c r="A82" s="17" t="s">
        <v>73</v>
      </c>
      <c r="B82" s="16" t="s">
        <v>89</v>
      </c>
      <c r="C82" s="16"/>
      <c r="D82" s="16"/>
      <c r="E82" s="16"/>
      <c r="F82" s="16"/>
      <c r="G82" s="16"/>
    </row>
    <row r="83" customFormat="false" ht="15.75" hidden="false" customHeight="false" outlineLevel="0" collapsed="false">
      <c r="A83" s="41"/>
      <c r="B83" s="8"/>
      <c r="C83" s="8"/>
      <c r="D83" s="8"/>
      <c r="E83" s="42" t="s">
        <v>90</v>
      </c>
      <c r="F83" s="8"/>
      <c r="G83" s="8"/>
    </row>
    <row r="84" customFormat="false" ht="40.5" hidden="false" customHeight="true" outlineLevel="0" collapsed="false">
      <c r="A84" s="36" t="s">
        <v>50</v>
      </c>
      <c r="B84" s="36" t="s">
        <v>91</v>
      </c>
      <c r="C84" s="36" t="s">
        <v>60</v>
      </c>
      <c r="D84" s="36" t="s">
        <v>61</v>
      </c>
      <c r="E84" s="36" t="s">
        <v>62</v>
      </c>
      <c r="F84" s="8"/>
      <c r="G84" s="8"/>
    </row>
    <row r="85" customFormat="false" ht="15.75" hidden="false" customHeight="false" outlineLevel="0" collapsed="false">
      <c r="A85" s="37" t="n">
        <v>1</v>
      </c>
      <c r="B85" s="37" t="n">
        <v>2</v>
      </c>
      <c r="C85" s="37" t="n">
        <v>3</v>
      </c>
      <c r="D85" s="37" t="n">
        <v>4</v>
      </c>
      <c r="E85" s="37" t="n">
        <v>5</v>
      </c>
      <c r="F85" s="8"/>
      <c r="G85" s="8"/>
    </row>
    <row r="86" customFormat="false" ht="15.75" hidden="false" customHeight="false" outlineLevel="0" collapsed="false">
      <c r="A86" s="37"/>
      <c r="B86" s="71"/>
      <c r="C86" s="71"/>
      <c r="D86" s="71"/>
      <c r="E86" s="71"/>
      <c r="F86" s="8"/>
      <c r="G86" s="8"/>
    </row>
    <row r="87" customFormat="false" ht="15.75" hidden="false" customHeight="false" outlineLevel="0" collapsed="false">
      <c r="A87" s="37"/>
      <c r="B87" s="71"/>
      <c r="C87" s="71"/>
      <c r="D87" s="71"/>
      <c r="E87" s="71"/>
      <c r="F87" s="8"/>
      <c r="G87" s="8"/>
    </row>
    <row r="88" customFormat="false" ht="15.75" hidden="false" customHeight="true" outlineLevel="0" collapsed="false">
      <c r="A88" s="37" t="s">
        <v>62</v>
      </c>
      <c r="B88" s="37"/>
      <c r="C88" s="71"/>
      <c r="D88" s="71"/>
      <c r="E88" s="71"/>
      <c r="F88" s="8"/>
      <c r="G88" s="8"/>
    </row>
    <row r="89" customFormat="false" ht="10.5" hidden="false" customHeight="true" outlineLevel="0" collapsed="false">
      <c r="A89" s="41"/>
      <c r="B89" s="8"/>
      <c r="C89" s="8"/>
      <c r="D89" s="8"/>
      <c r="E89" s="8"/>
      <c r="F89" s="8"/>
      <c r="G89" s="8"/>
    </row>
    <row r="90" customFormat="false" ht="15.75" hidden="false" customHeight="true" outlineLevel="0" collapsed="false">
      <c r="A90" s="33" t="s">
        <v>75</v>
      </c>
      <c r="B90" s="16" t="s">
        <v>92</v>
      </c>
      <c r="C90" s="16"/>
      <c r="D90" s="16"/>
      <c r="E90" s="16"/>
      <c r="F90" s="16"/>
      <c r="G90" s="16"/>
    </row>
    <row r="91" customFormat="false" ht="33" hidden="false" customHeight="true" outlineLevel="0" collapsed="false">
      <c r="A91" s="36" t="s">
        <v>50</v>
      </c>
      <c r="B91" s="36" t="s">
        <v>93</v>
      </c>
      <c r="C91" s="36" t="s">
        <v>94</v>
      </c>
      <c r="D91" s="36" t="s">
        <v>95</v>
      </c>
      <c r="E91" s="36" t="s">
        <v>60</v>
      </c>
      <c r="F91" s="36" t="s">
        <v>61</v>
      </c>
      <c r="G91" s="36" t="s">
        <v>62</v>
      </c>
    </row>
    <row r="92" customFormat="false" ht="15" hidden="false" customHeight="false" outlineLevel="0" collapsed="false">
      <c r="A92" s="36" t="n">
        <v>1</v>
      </c>
      <c r="B92" s="36" t="n">
        <v>2</v>
      </c>
      <c r="C92" s="36" t="n">
        <v>3</v>
      </c>
      <c r="D92" s="36" t="n">
        <v>4</v>
      </c>
      <c r="E92" s="36" t="n">
        <v>5</v>
      </c>
      <c r="F92" s="36" t="n">
        <v>6</v>
      </c>
      <c r="G92" s="36" t="n">
        <v>7</v>
      </c>
    </row>
    <row r="93" customFormat="false" ht="15" hidden="false" customHeight="true" outlineLevel="0" collapsed="false">
      <c r="A93" s="39" t="s">
        <v>96</v>
      </c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A94" s="72" t="n">
        <v>1</v>
      </c>
      <c r="B94" s="73" t="s">
        <v>97</v>
      </c>
      <c r="C94" s="73"/>
      <c r="D94" s="73"/>
      <c r="E94" s="73"/>
      <c r="F94" s="73"/>
      <c r="G94" s="73"/>
    </row>
    <row r="95" customFormat="false" ht="48" hidden="false" customHeight="true" outlineLevel="0" collapsed="false">
      <c r="A95" s="72"/>
      <c r="B95" s="74" t="s">
        <v>98</v>
      </c>
      <c r="C95" s="75" t="s">
        <v>99</v>
      </c>
      <c r="D95" s="76"/>
      <c r="E95" s="77" t="n">
        <f aca="false">D60</f>
        <v>165975124</v>
      </c>
      <c r="F95" s="77" t="n">
        <f aca="false">E60</f>
        <v>199000</v>
      </c>
      <c r="G95" s="78" t="n">
        <f aca="false">E95+F95</f>
        <v>166174124</v>
      </c>
    </row>
    <row r="96" customFormat="false" ht="15" hidden="false" customHeight="false" outlineLevel="0" collapsed="false">
      <c r="A96" s="72"/>
      <c r="B96" s="74" t="s">
        <v>100</v>
      </c>
      <c r="C96" s="75" t="s">
        <v>101</v>
      </c>
      <c r="D96" s="75" t="s">
        <v>102</v>
      </c>
      <c r="E96" s="75" t="n">
        <v>396</v>
      </c>
      <c r="F96" s="75"/>
      <c r="G96" s="72" t="n">
        <v>396</v>
      </c>
    </row>
    <row r="97" customFormat="false" ht="55.5" hidden="false" customHeight="true" outlineLevel="0" collapsed="false">
      <c r="A97" s="72"/>
      <c r="B97" s="74" t="s">
        <v>103</v>
      </c>
      <c r="C97" s="75" t="s">
        <v>104</v>
      </c>
      <c r="D97" s="75" t="s">
        <v>105</v>
      </c>
      <c r="E97" s="75" t="n">
        <v>870</v>
      </c>
      <c r="F97" s="75"/>
      <c r="G97" s="72" t="n">
        <v>870</v>
      </c>
    </row>
    <row r="98" customFormat="false" ht="51" hidden="false" customHeight="true" outlineLevel="0" collapsed="false">
      <c r="A98" s="72"/>
      <c r="B98" s="74" t="s">
        <v>106</v>
      </c>
      <c r="C98" s="75" t="s">
        <v>107</v>
      </c>
      <c r="D98" s="75" t="s">
        <v>108</v>
      </c>
      <c r="E98" s="75" t="s">
        <v>109</v>
      </c>
      <c r="F98" s="75"/>
      <c r="G98" s="72" t="s">
        <v>109</v>
      </c>
    </row>
    <row r="99" customFormat="false" ht="38.25" hidden="false" customHeight="true" outlineLevel="0" collapsed="false">
      <c r="A99" s="72"/>
      <c r="B99" s="74"/>
      <c r="C99" s="75"/>
      <c r="D99" s="75"/>
      <c r="E99" s="75"/>
      <c r="F99" s="75"/>
      <c r="G99" s="72"/>
    </row>
    <row r="100" customFormat="false" ht="38.25" hidden="false" customHeight="true" outlineLevel="0" collapsed="false">
      <c r="A100" s="72"/>
      <c r="B100" s="74" t="s">
        <v>110</v>
      </c>
      <c r="C100" s="75" t="s">
        <v>104</v>
      </c>
      <c r="D100" s="75" t="s">
        <v>105</v>
      </c>
      <c r="E100" s="75" t="n">
        <v>68</v>
      </c>
      <c r="F100" s="75"/>
      <c r="G100" s="72" t="n">
        <v>68</v>
      </c>
    </row>
    <row r="101" customFormat="false" ht="38.25" hidden="false" customHeight="true" outlineLevel="0" collapsed="false">
      <c r="A101" s="72"/>
      <c r="B101" s="74" t="s">
        <v>111</v>
      </c>
      <c r="C101" s="75" t="s">
        <v>104</v>
      </c>
      <c r="D101" s="75" t="s">
        <v>105</v>
      </c>
      <c r="E101" s="75" t="n">
        <v>273</v>
      </c>
      <c r="F101" s="75"/>
      <c r="G101" s="72" t="n">
        <v>273</v>
      </c>
    </row>
    <row r="102" customFormat="false" ht="47.25" hidden="false" customHeight="true" outlineLevel="0" collapsed="false">
      <c r="A102" s="72"/>
      <c r="B102" s="74" t="s">
        <v>112</v>
      </c>
      <c r="C102" s="75" t="s">
        <v>104</v>
      </c>
      <c r="D102" s="75" t="s">
        <v>113</v>
      </c>
      <c r="E102" s="75" t="n">
        <v>1303</v>
      </c>
      <c r="F102" s="75"/>
      <c r="G102" s="72" t="n">
        <v>1303</v>
      </c>
    </row>
    <row r="103" customFormat="false" ht="17.25" hidden="false" customHeight="true" outlineLevel="0" collapsed="false">
      <c r="A103" s="72" t="n">
        <v>2</v>
      </c>
      <c r="B103" s="73" t="s">
        <v>114</v>
      </c>
      <c r="C103" s="75"/>
      <c r="D103" s="75"/>
      <c r="E103" s="75"/>
      <c r="F103" s="75"/>
      <c r="G103" s="72"/>
    </row>
    <row r="104" customFormat="false" ht="15.75" hidden="false" customHeight="true" outlineLevel="0" collapsed="false">
      <c r="A104" s="72"/>
      <c r="B104" s="74" t="s">
        <v>115</v>
      </c>
      <c r="C104" s="75" t="s">
        <v>116</v>
      </c>
      <c r="D104" s="75" t="s">
        <v>102</v>
      </c>
      <c r="E104" s="75" t="n">
        <v>10208</v>
      </c>
      <c r="F104" s="75" t="s">
        <v>33</v>
      </c>
      <c r="G104" s="72" t="n">
        <v>10208</v>
      </c>
    </row>
    <row r="105" customFormat="false" ht="15.75" hidden="false" customHeight="true" outlineLevel="0" collapsed="false">
      <c r="A105" s="72"/>
      <c r="B105" s="74" t="s">
        <v>117</v>
      </c>
      <c r="C105" s="75" t="s">
        <v>116</v>
      </c>
      <c r="D105" s="75" t="s">
        <v>102</v>
      </c>
      <c r="E105" s="75" t="n">
        <v>464</v>
      </c>
      <c r="F105" s="75"/>
      <c r="G105" s="72" t="n">
        <v>464</v>
      </c>
    </row>
    <row r="106" customFormat="false" ht="15" hidden="false" customHeight="true" outlineLevel="0" collapsed="false">
      <c r="A106" s="72"/>
      <c r="B106" s="74" t="s">
        <v>118</v>
      </c>
      <c r="C106" s="75" t="s">
        <v>116</v>
      </c>
      <c r="D106" s="75" t="s">
        <v>102</v>
      </c>
      <c r="E106" s="75" t="n">
        <v>36</v>
      </c>
      <c r="F106" s="75"/>
      <c r="G106" s="72" t="n">
        <v>36</v>
      </c>
    </row>
    <row r="107" customFormat="false" ht="15.75" hidden="false" customHeight="true" outlineLevel="0" collapsed="false">
      <c r="A107" s="72" t="n">
        <v>3</v>
      </c>
      <c r="B107" s="73" t="s">
        <v>119</v>
      </c>
      <c r="C107" s="75"/>
      <c r="D107" s="72"/>
      <c r="E107" s="75"/>
      <c r="F107" s="75"/>
      <c r="G107" s="72"/>
    </row>
    <row r="108" customFormat="false" ht="25.5" hidden="false" customHeight="false" outlineLevel="0" collapsed="false">
      <c r="A108" s="72"/>
      <c r="B108" s="74" t="s">
        <v>120</v>
      </c>
      <c r="C108" s="75" t="s">
        <v>121</v>
      </c>
      <c r="D108" s="75" t="s">
        <v>122</v>
      </c>
      <c r="E108" s="79" t="n">
        <f aca="false">E95/E104</f>
        <v>16259.3185736677</v>
      </c>
      <c r="F108" s="75" t="n">
        <v>19</v>
      </c>
      <c r="G108" s="80" t="n">
        <f aca="false">E108+F108</f>
        <v>16278.3185736677</v>
      </c>
    </row>
    <row r="109" customFormat="false" ht="15.75" hidden="false" customHeight="true" outlineLevel="0" collapsed="false">
      <c r="A109" s="72"/>
      <c r="B109" s="73" t="s">
        <v>123</v>
      </c>
      <c r="C109" s="75"/>
      <c r="D109" s="75"/>
      <c r="E109" s="72"/>
      <c r="F109" s="75"/>
      <c r="G109" s="72"/>
    </row>
    <row r="110" customFormat="false" ht="42.75" hidden="false" customHeight="true" outlineLevel="0" collapsed="false">
      <c r="A110" s="81"/>
      <c r="B110" s="82" t="s">
        <v>124</v>
      </c>
      <c r="C110" s="83" t="s">
        <v>125</v>
      </c>
      <c r="D110" s="83" t="s">
        <v>126</v>
      </c>
      <c r="E110" s="84" t="s">
        <v>127</v>
      </c>
      <c r="F110" s="83"/>
      <c r="G110" s="85" t="s">
        <v>127</v>
      </c>
    </row>
    <row r="111" customFormat="false" ht="42.75" hidden="false" customHeight="true" outlineLevel="0" collapsed="false">
      <c r="A111" s="72"/>
      <c r="B111" s="73" t="s">
        <v>128</v>
      </c>
      <c r="C111" s="86"/>
      <c r="D111" s="75" t="s">
        <v>41</v>
      </c>
      <c r="E111" s="75"/>
      <c r="F111" s="75" t="n">
        <v>10000</v>
      </c>
      <c r="G111" s="80" t="n">
        <f aca="false">F111</f>
        <v>10000</v>
      </c>
    </row>
    <row r="112" customFormat="false" ht="12" hidden="false" customHeight="true" outlineLevel="0" collapsed="false">
      <c r="A112" s="72" t="s">
        <v>129</v>
      </c>
      <c r="B112" s="73" t="s">
        <v>97</v>
      </c>
      <c r="C112" s="86"/>
      <c r="D112" s="86"/>
      <c r="E112" s="87"/>
      <c r="F112" s="87"/>
      <c r="G112" s="80"/>
    </row>
    <row r="113" customFormat="false" ht="41.25" hidden="false" customHeight="true" outlineLevel="0" collapsed="false">
      <c r="A113" s="72"/>
      <c r="B113" s="74" t="s">
        <v>130</v>
      </c>
      <c r="C113" s="75" t="s">
        <v>131</v>
      </c>
      <c r="D113" s="75" t="s">
        <v>132</v>
      </c>
      <c r="E113" s="75"/>
      <c r="F113" s="75" t="n">
        <v>10000</v>
      </c>
      <c r="G113" s="88" t="n">
        <f aca="false">F113</f>
        <v>10000</v>
      </c>
    </row>
    <row r="114" customFormat="false" ht="14.25" hidden="false" customHeight="true" outlineLevel="0" collapsed="false">
      <c r="A114" s="72" t="s">
        <v>133</v>
      </c>
      <c r="B114" s="73" t="s">
        <v>114</v>
      </c>
      <c r="C114" s="75"/>
      <c r="D114" s="75"/>
      <c r="E114" s="75"/>
      <c r="F114" s="75"/>
      <c r="G114" s="88"/>
    </row>
    <row r="115" customFormat="false" ht="42.75" hidden="false" customHeight="true" outlineLevel="0" collapsed="false">
      <c r="A115" s="72"/>
      <c r="B115" s="74" t="s">
        <v>134</v>
      </c>
      <c r="C115" s="75" t="s">
        <v>135</v>
      </c>
      <c r="D115" s="75"/>
      <c r="E115" s="75"/>
      <c r="F115" s="75" t="n">
        <v>962</v>
      </c>
      <c r="G115" s="88" t="n">
        <f aca="false">F115</f>
        <v>962</v>
      </c>
    </row>
    <row r="116" customFormat="false" ht="15.75" hidden="false" customHeight="true" outlineLevel="0" collapsed="false">
      <c r="A116" s="72" t="s">
        <v>136</v>
      </c>
      <c r="B116" s="73" t="s">
        <v>119</v>
      </c>
      <c r="C116" s="75"/>
      <c r="D116" s="75"/>
      <c r="E116" s="75"/>
      <c r="F116" s="75"/>
      <c r="G116" s="88"/>
    </row>
    <row r="117" customFormat="false" ht="29.25" hidden="false" customHeight="true" outlineLevel="0" collapsed="false">
      <c r="A117" s="72"/>
      <c r="B117" s="74" t="s">
        <v>137</v>
      </c>
      <c r="C117" s="75" t="s">
        <v>131</v>
      </c>
      <c r="D117" s="75" t="s">
        <v>138</v>
      </c>
      <c r="E117" s="75"/>
      <c r="F117" s="75" t="n">
        <v>10</v>
      </c>
      <c r="G117" s="88" t="n">
        <f aca="false">F117</f>
        <v>10</v>
      </c>
    </row>
    <row r="118" customFormat="false" ht="14.25" hidden="false" customHeight="true" outlineLevel="0" collapsed="false">
      <c r="A118" s="72" t="s">
        <v>139</v>
      </c>
      <c r="B118" s="73" t="s">
        <v>140</v>
      </c>
      <c r="C118" s="75"/>
      <c r="D118" s="75"/>
      <c r="E118" s="75"/>
      <c r="F118" s="75"/>
      <c r="G118" s="88"/>
    </row>
    <row r="119" customFormat="false" ht="28.5" hidden="false" customHeight="true" outlineLevel="0" collapsed="false">
      <c r="A119" s="72"/>
      <c r="B119" s="74" t="s">
        <v>141</v>
      </c>
      <c r="C119" s="75" t="s">
        <v>125</v>
      </c>
      <c r="D119" s="75" t="s">
        <v>132</v>
      </c>
      <c r="E119" s="75"/>
      <c r="F119" s="75" t="n">
        <v>80</v>
      </c>
      <c r="G119" s="88" t="n">
        <f aca="false">F119</f>
        <v>80</v>
      </c>
    </row>
    <row r="120" customFormat="false" ht="90.75" hidden="false" customHeight="true" outlineLevel="0" collapsed="false">
      <c r="A120" s="72"/>
      <c r="B120" s="73" t="s">
        <v>142</v>
      </c>
      <c r="C120" s="86"/>
      <c r="D120" s="75" t="s">
        <v>143</v>
      </c>
      <c r="E120" s="89" t="n">
        <f aca="false">D62</f>
        <v>151688</v>
      </c>
      <c r="F120" s="89" t="n">
        <f aca="false">E62</f>
        <v>49223</v>
      </c>
      <c r="G120" s="90" t="n">
        <f aca="false">E120+F120</f>
        <v>200911</v>
      </c>
      <c r="H120" s="91"/>
    </row>
    <row r="121" customFormat="false" ht="21.75" hidden="false" customHeight="true" outlineLevel="0" collapsed="false">
      <c r="A121" s="72" t="s">
        <v>144</v>
      </c>
      <c r="B121" s="73" t="s">
        <v>97</v>
      </c>
      <c r="C121" s="86"/>
      <c r="D121" s="86"/>
      <c r="E121" s="87"/>
      <c r="F121" s="75"/>
      <c r="G121" s="92"/>
    </row>
    <row r="122" customFormat="false" ht="67.5" hidden="false" customHeight="true" outlineLevel="0" collapsed="false">
      <c r="A122" s="72"/>
      <c r="B122" s="74" t="s">
        <v>145</v>
      </c>
      <c r="C122" s="75" t="s">
        <v>146</v>
      </c>
      <c r="D122" s="75" t="s">
        <v>147</v>
      </c>
      <c r="E122" s="89" t="n">
        <f aca="false">96625-20782</f>
        <v>75843</v>
      </c>
      <c r="F122" s="75" t="n">
        <v>24612</v>
      </c>
      <c r="G122" s="80" t="n">
        <f aca="false">E122+F122</f>
        <v>100455</v>
      </c>
    </row>
    <row r="123" customFormat="false" ht="67.5" hidden="false" customHeight="true" outlineLevel="0" collapsed="false">
      <c r="A123" s="72"/>
      <c r="B123" s="74" t="s">
        <v>148</v>
      </c>
      <c r="C123" s="75"/>
      <c r="D123" s="75"/>
      <c r="E123" s="75" t="n">
        <f aca="false">77301-16625</f>
        <v>60676</v>
      </c>
      <c r="F123" s="75" t="n">
        <v>19689</v>
      </c>
      <c r="G123" s="80" t="n">
        <f aca="false">E123+F123</f>
        <v>80365</v>
      </c>
    </row>
    <row r="124" customFormat="false" ht="67.5" hidden="false" customHeight="true" outlineLevel="0" collapsed="false">
      <c r="A124" s="72"/>
      <c r="B124" s="74" t="s">
        <v>149</v>
      </c>
      <c r="C124" s="75"/>
      <c r="D124" s="75"/>
      <c r="E124" s="75" t="n">
        <f aca="false">19325-4156</f>
        <v>15169</v>
      </c>
      <c r="F124" s="75" t="n">
        <v>4922</v>
      </c>
      <c r="G124" s="80" t="n">
        <f aca="false">E124+F124</f>
        <v>20091</v>
      </c>
    </row>
    <row r="125" customFormat="false" ht="16.5" hidden="false" customHeight="true" outlineLevel="0" collapsed="false">
      <c r="A125" s="72" t="s">
        <v>150</v>
      </c>
      <c r="B125" s="73" t="s">
        <v>114</v>
      </c>
      <c r="C125" s="75"/>
      <c r="D125" s="75"/>
      <c r="E125" s="75"/>
      <c r="F125" s="75"/>
      <c r="G125" s="80"/>
    </row>
    <row r="126" customFormat="false" ht="44.25" hidden="false" customHeight="true" outlineLevel="0" collapsed="false">
      <c r="A126" s="72"/>
      <c r="B126" s="74" t="s">
        <v>151</v>
      </c>
      <c r="C126" s="75" t="s">
        <v>135</v>
      </c>
      <c r="D126" s="75"/>
      <c r="E126" s="75" t="n">
        <v>5</v>
      </c>
      <c r="F126" s="75" t="n">
        <v>5</v>
      </c>
      <c r="G126" s="80" t="n">
        <f aca="false">E126</f>
        <v>5</v>
      </c>
    </row>
    <row r="127" customFormat="false" ht="44.25" hidden="false" customHeight="true" outlineLevel="0" collapsed="false">
      <c r="A127" s="72"/>
      <c r="B127" s="74" t="s">
        <v>152</v>
      </c>
      <c r="C127" s="75"/>
      <c r="D127" s="75"/>
      <c r="E127" s="75" t="n">
        <v>4</v>
      </c>
      <c r="F127" s="75" t="n">
        <v>4</v>
      </c>
      <c r="G127" s="80" t="n">
        <f aca="false">E127</f>
        <v>4</v>
      </c>
    </row>
    <row r="128" customFormat="false" ht="44.25" hidden="false" customHeight="true" outlineLevel="0" collapsed="false">
      <c r="A128" s="72"/>
      <c r="B128" s="74" t="s">
        <v>153</v>
      </c>
      <c r="C128" s="75"/>
      <c r="D128" s="75"/>
      <c r="E128" s="75" t="n">
        <v>1</v>
      </c>
      <c r="F128" s="75" t="n">
        <v>1</v>
      </c>
      <c r="G128" s="80" t="n">
        <f aca="false">E128</f>
        <v>1</v>
      </c>
    </row>
    <row r="129" customFormat="false" ht="16.5" hidden="false" customHeight="true" outlineLevel="0" collapsed="false">
      <c r="A129" s="72" t="s">
        <v>154</v>
      </c>
      <c r="B129" s="73" t="s">
        <v>119</v>
      </c>
      <c r="C129" s="75"/>
      <c r="D129" s="75"/>
      <c r="E129" s="75"/>
      <c r="F129" s="75"/>
      <c r="G129" s="80"/>
    </row>
    <row r="130" customFormat="false" ht="28.5" hidden="false" customHeight="true" outlineLevel="0" collapsed="false">
      <c r="A130" s="72"/>
      <c r="B130" s="74" t="s">
        <v>155</v>
      </c>
      <c r="C130" s="75" t="s">
        <v>131</v>
      </c>
      <c r="D130" s="75" t="s">
        <v>138</v>
      </c>
      <c r="E130" s="89" t="n">
        <f aca="false">E122/E126</f>
        <v>15168.6</v>
      </c>
      <c r="F130" s="93" t="n">
        <f aca="false">F122/F126</f>
        <v>4922.4</v>
      </c>
      <c r="G130" s="80" t="n">
        <f aca="false">E130+F130</f>
        <v>20091</v>
      </c>
    </row>
    <row r="131" customFormat="false" ht="28.5" hidden="false" customHeight="true" outlineLevel="0" collapsed="false">
      <c r="A131" s="72"/>
      <c r="B131" s="74" t="s">
        <v>156</v>
      </c>
      <c r="C131" s="75"/>
      <c r="D131" s="75"/>
      <c r="E131" s="75" t="n">
        <f aca="false">E123/E127</f>
        <v>15169</v>
      </c>
      <c r="F131" s="75" t="n">
        <f aca="false">F123/F127</f>
        <v>4922.25</v>
      </c>
      <c r="G131" s="80" t="n">
        <f aca="false">E131+F131</f>
        <v>20091.25</v>
      </c>
    </row>
    <row r="132" customFormat="false" ht="28.5" hidden="false" customHeight="true" outlineLevel="0" collapsed="false">
      <c r="A132" s="72"/>
      <c r="B132" s="74" t="s">
        <v>157</v>
      </c>
      <c r="C132" s="75"/>
      <c r="D132" s="75"/>
      <c r="E132" s="75" t="n">
        <f aca="false">E124/E128</f>
        <v>15169</v>
      </c>
      <c r="F132" s="75" t="n">
        <f aca="false">F124/F128</f>
        <v>4922</v>
      </c>
      <c r="G132" s="80" t="n">
        <f aca="false">E132+F132</f>
        <v>20091</v>
      </c>
    </row>
    <row r="133" customFormat="false" ht="19.5" hidden="false" customHeight="true" outlineLevel="0" collapsed="false">
      <c r="A133" s="72" t="s">
        <v>158</v>
      </c>
      <c r="B133" s="73" t="s">
        <v>140</v>
      </c>
      <c r="C133" s="75"/>
      <c r="D133" s="75"/>
      <c r="E133" s="75"/>
      <c r="F133" s="75"/>
      <c r="G133" s="80"/>
    </row>
    <row r="134" customFormat="false" ht="18.75" hidden="false" customHeight="true" outlineLevel="0" collapsed="false">
      <c r="A134" s="72"/>
      <c r="B134" s="74" t="s">
        <v>159</v>
      </c>
      <c r="C134" s="75" t="s">
        <v>125</v>
      </c>
      <c r="D134" s="75" t="s">
        <v>132</v>
      </c>
      <c r="E134" s="75" t="n">
        <v>80</v>
      </c>
      <c r="F134" s="75" t="n">
        <v>80</v>
      </c>
      <c r="G134" s="80" t="n">
        <f aca="false">E134</f>
        <v>80</v>
      </c>
    </row>
    <row r="135" customFormat="false" ht="104.25" hidden="false" customHeight="true" outlineLevel="0" collapsed="false">
      <c r="A135" s="72"/>
      <c r="B135" s="73" t="s">
        <v>160</v>
      </c>
      <c r="C135" s="86"/>
      <c r="D135" s="75" t="s">
        <v>46</v>
      </c>
      <c r="E135" s="89" t="n">
        <f aca="false">D63</f>
        <v>693201</v>
      </c>
      <c r="F135" s="89" t="n">
        <f aca="false">E63</f>
        <v>1534180</v>
      </c>
      <c r="G135" s="94" t="n">
        <f aca="false">E135+F135</f>
        <v>2227381</v>
      </c>
    </row>
    <row r="136" customFormat="false" ht="18.75" hidden="false" customHeight="true" outlineLevel="0" collapsed="false">
      <c r="A136" s="72" t="s">
        <v>161</v>
      </c>
      <c r="B136" s="95" t="s">
        <v>97</v>
      </c>
      <c r="C136" s="86"/>
      <c r="D136" s="86"/>
      <c r="E136" s="87"/>
      <c r="F136" s="87"/>
      <c r="G136" s="94" t="n">
        <f aca="false">E136+F136</f>
        <v>0</v>
      </c>
    </row>
    <row r="137" customFormat="false" ht="66" hidden="false" customHeight="true" outlineLevel="0" collapsed="false">
      <c r="A137" s="96"/>
      <c r="B137" s="74" t="s">
        <v>162</v>
      </c>
      <c r="C137" s="75" t="s">
        <v>131</v>
      </c>
      <c r="D137" s="75" t="s">
        <v>132</v>
      </c>
      <c r="E137" s="97" t="n">
        <v>162952</v>
      </c>
      <c r="F137" s="97" t="n">
        <v>380222</v>
      </c>
      <c r="G137" s="94" t="n">
        <f aca="false">E137+F137</f>
        <v>543174</v>
      </c>
    </row>
    <row r="138" customFormat="false" ht="62.25" hidden="false" customHeight="true" outlineLevel="0" collapsed="false">
      <c r="A138" s="96"/>
      <c r="B138" s="74" t="s">
        <v>163</v>
      </c>
      <c r="C138" s="75"/>
      <c r="D138" s="75"/>
      <c r="E138" s="97" t="n">
        <v>371827</v>
      </c>
      <c r="F138" s="97" t="n">
        <v>867595</v>
      </c>
      <c r="G138" s="94" t="n">
        <f aca="false">E138+F138</f>
        <v>1239422</v>
      </c>
    </row>
    <row r="139" customFormat="false" ht="66.75" hidden="false" customHeight="true" outlineLevel="0" collapsed="false">
      <c r="A139" s="96"/>
      <c r="B139" s="74" t="s">
        <v>164</v>
      </c>
      <c r="C139" s="75"/>
      <c r="D139" s="75"/>
      <c r="E139" s="97" t="n">
        <v>122727</v>
      </c>
      <c r="F139" s="97" t="n">
        <v>286363</v>
      </c>
      <c r="G139" s="94" t="n">
        <f aca="false">E139+F139</f>
        <v>409090</v>
      </c>
    </row>
    <row r="140" customFormat="false" ht="71.25" hidden="false" customHeight="true" outlineLevel="0" collapsed="false">
      <c r="A140" s="96"/>
      <c r="B140" s="74" t="s">
        <v>165</v>
      </c>
      <c r="C140" s="75"/>
      <c r="D140" s="75"/>
      <c r="E140" s="97" t="n">
        <v>35695</v>
      </c>
      <c r="F140" s="97"/>
      <c r="G140" s="94" t="n">
        <f aca="false">E140+F140</f>
        <v>35695</v>
      </c>
    </row>
    <row r="141" customFormat="false" ht="18.75" hidden="false" customHeight="true" outlineLevel="0" collapsed="false">
      <c r="A141" s="72" t="s">
        <v>166</v>
      </c>
      <c r="B141" s="98" t="s">
        <v>114</v>
      </c>
      <c r="C141" s="83"/>
      <c r="D141" s="75"/>
      <c r="E141" s="75"/>
      <c r="F141" s="75"/>
      <c r="G141" s="88"/>
    </row>
    <row r="142" customFormat="false" ht="45" hidden="false" customHeight="true" outlineLevel="0" collapsed="false">
      <c r="A142" s="96"/>
      <c r="B142" s="74" t="s">
        <v>167</v>
      </c>
      <c r="C142" s="75" t="s">
        <v>135</v>
      </c>
      <c r="D142" s="75"/>
      <c r="E142" s="75" t="n">
        <v>39</v>
      </c>
      <c r="F142" s="75" t="n">
        <v>39</v>
      </c>
      <c r="G142" s="88" t="n">
        <f aca="false">F142</f>
        <v>39</v>
      </c>
    </row>
    <row r="143" customFormat="false" ht="41.25" hidden="false" customHeight="true" outlineLevel="0" collapsed="false">
      <c r="A143" s="96"/>
      <c r="B143" s="74" t="s">
        <v>168</v>
      </c>
      <c r="C143" s="75" t="s">
        <v>135</v>
      </c>
      <c r="D143" s="75"/>
      <c r="E143" s="75" t="n">
        <v>1110</v>
      </c>
      <c r="F143" s="75" t="n">
        <v>1110</v>
      </c>
      <c r="G143" s="88" t="n">
        <f aca="false">F143</f>
        <v>1110</v>
      </c>
    </row>
    <row r="144" customFormat="false" ht="18.75" hidden="false" customHeight="true" outlineLevel="0" collapsed="false">
      <c r="A144" s="72" t="s">
        <v>169</v>
      </c>
      <c r="B144" s="98" t="s">
        <v>119</v>
      </c>
      <c r="C144" s="99"/>
      <c r="D144" s="83"/>
      <c r="E144" s="75"/>
      <c r="F144" s="75"/>
      <c r="G144" s="88"/>
    </row>
    <row r="145" customFormat="false" ht="52.5" hidden="false" customHeight="true" outlineLevel="0" collapsed="false">
      <c r="A145" s="100" t="s">
        <v>170</v>
      </c>
      <c r="B145" s="74" t="s">
        <v>171</v>
      </c>
      <c r="C145" s="75" t="s">
        <v>131</v>
      </c>
      <c r="D145" s="75" t="s">
        <v>138</v>
      </c>
      <c r="E145" s="101" t="n">
        <f aca="false">E137/E143</f>
        <v>146.803603603604</v>
      </c>
      <c r="F145" s="101" t="n">
        <f aca="false">F137/F143</f>
        <v>342.542342342342</v>
      </c>
      <c r="G145" s="88" t="n">
        <f aca="false">E145+F145</f>
        <v>489.345945945946</v>
      </c>
    </row>
    <row r="146" customFormat="false" ht="50.25" hidden="false" customHeight="true" outlineLevel="0" collapsed="false">
      <c r="A146" s="96"/>
      <c r="B146" s="74" t="s">
        <v>172</v>
      </c>
      <c r="C146" s="75" t="s">
        <v>131</v>
      </c>
      <c r="D146" s="75" t="s">
        <v>138</v>
      </c>
      <c r="E146" s="101" t="n">
        <f aca="false">E137/E142</f>
        <v>4178.25641025641</v>
      </c>
      <c r="F146" s="101" t="n">
        <f aca="false">F137/F142</f>
        <v>9749.28205128205</v>
      </c>
      <c r="G146" s="88" t="n">
        <f aca="false">E146+F146</f>
        <v>13927.5384615385</v>
      </c>
    </row>
    <row r="147" customFormat="false" ht="50.25" hidden="false" customHeight="true" outlineLevel="0" collapsed="false">
      <c r="A147" s="96" t="s">
        <v>173</v>
      </c>
      <c r="B147" s="74" t="s">
        <v>174</v>
      </c>
      <c r="C147" s="75" t="s">
        <v>131</v>
      </c>
      <c r="D147" s="75" t="s">
        <v>138</v>
      </c>
      <c r="E147" s="101" t="n">
        <f aca="false">E138/E143</f>
        <v>334.979279279279</v>
      </c>
      <c r="F147" s="101" t="n">
        <f aca="false">F138/F143</f>
        <v>781.617117117117</v>
      </c>
      <c r="G147" s="88" t="n">
        <f aca="false">E147+F147</f>
        <v>1116.5963963964</v>
      </c>
    </row>
    <row r="148" customFormat="false" ht="57" hidden="false" customHeight="true" outlineLevel="0" collapsed="false">
      <c r="A148" s="96"/>
      <c r="B148" s="74" t="s">
        <v>175</v>
      </c>
      <c r="C148" s="75" t="s">
        <v>131</v>
      </c>
      <c r="D148" s="75" t="s">
        <v>138</v>
      </c>
      <c r="E148" s="101" t="n">
        <f aca="false">E138/E142</f>
        <v>9534.02564102564</v>
      </c>
      <c r="F148" s="101" t="n">
        <f aca="false">F138/F142</f>
        <v>22246.0256410256</v>
      </c>
      <c r="G148" s="88" t="n">
        <f aca="false">E148+F148</f>
        <v>31780.0512820513</v>
      </c>
    </row>
    <row r="149" customFormat="false" ht="68.25" hidden="false" customHeight="true" outlineLevel="0" collapsed="false">
      <c r="A149" s="96" t="s">
        <v>176</v>
      </c>
      <c r="B149" s="74" t="s">
        <v>177</v>
      </c>
      <c r="C149" s="75" t="s">
        <v>131</v>
      </c>
      <c r="D149" s="75" t="s">
        <v>138</v>
      </c>
      <c r="E149" s="101" t="n">
        <f aca="false">E139/E143</f>
        <v>110.564864864865</v>
      </c>
      <c r="F149" s="101" t="n">
        <f aca="false">F139/F143</f>
        <v>257.984684684685</v>
      </c>
      <c r="G149" s="88" t="n">
        <f aca="false">E149+F149</f>
        <v>368.54954954955</v>
      </c>
    </row>
    <row r="150" customFormat="false" ht="55.5" hidden="false" customHeight="true" outlineLevel="0" collapsed="false">
      <c r="A150" s="8"/>
      <c r="B150" s="74" t="s">
        <v>178</v>
      </c>
      <c r="C150" s="75" t="s">
        <v>131</v>
      </c>
      <c r="D150" s="75" t="s">
        <v>138</v>
      </c>
      <c r="E150" s="101" t="n">
        <f aca="false">E139/E142</f>
        <v>3146.84615384615</v>
      </c>
      <c r="F150" s="102" t="n">
        <f aca="false">F139/F142</f>
        <v>7342.64102564103</v>
      </c>
      <c r="G150" s="88" t="n">
        <f aca="false">E150+F150</f>
        <v>10489.4871794872</v>
      </c>
    </row>
    <row r="151" customFormat="false" ht="50.25" hidden="false" customHeight="true" outlineLevel="0" collapsed="false">
      <c r="A151" s="96" t="s">
        <v>179</v>
      </c>
      <c r="B151" s="74" t="s">
        <v>180</v>
      </c>
      <c r="C151" s="75" t="s">
        <v>131</v>
      </c>
      <c r="D151" s="75" t="s">
        <v>138</v>
      </c>
      <c r="E151" s="101" t="n">
        <f aca="false">E140/E142</f>
        <v>915.25641025641</v>
      </c>
      <c r="F151" s="101" t="n">
        <f aca="false">F140/F142</f>
        <v>0</v>
      </c>
      <c r="G151" s="88" t="n">
        <f aca="false">E151+F151</f>
        <v>915.25641025641</v>
      </c>
    </row>
    <row r="152" customFormat="false" ht="18.75" hidden="false" customHeight="true" outlineLevel="0" collapsed="false">
      <c r="A152" s="72" t="s">
        <v>181</v>
      </c>
      <c r="B152" s="98" t="s">
        <v>140</v>
      </c>
      <c r="C152" s="99"/>
      <c r="D152" s="99"/>
      <c r="E152" s="83"/>
      <c r="F152" s="83"/>
      <c r="G152" s="103"/>
    </row>
    <row r="153" customFormat="false" ht="42" hidden="false" customHeight="true" outlineLevel="0" collapsed="false">
      <c r="A153" s="96"/>
      <c r="B153" s="74" t="s">
        <v>182</v>
      </c>
      <c r="C153" s="86" t="s">
        <v>125</v>
      </c>
      <c r="D153" s="75" t="s">
        <v>132</v>
      </c>
      <c r="E153" s="86" t="n">
        <v>30</v>
      </c>
      <c r="F153" s="75" t="n">
        <v>30</v>
      </c>
      <c r="G153" s="88" t="n">
        <f aca="false">F153</f>
        <v>30</v>
      </c>
    </row>
    <row r="154" customFormat="false" ht="105.75" hidden="false" customHeight="true" outlineLevel="0" collapsed="false">
      <c r="A154" s="72"/>
      <c r="B154" s="104" t="s">
        <v>183</v>
      </c>
      <c r="C154" s="86"/>
      <c r="D154" s="75" t="s">
        <v>184</v>
      </c>
      <c r="E154" s="75"/>
      <c r="F154" s="75" t="n">
        <v>94900</v>
      </c>
      <c r="G154" s="80" t="n">
        <f aca="false">F154</f>
        <v>94900</v>
      </c>
    </row>
    <row r="155" customFormat="false" ht="16.5" hidden="false" customHeight="true" outlineLevel="0" collapsed="false">
      <c r="A155" s="72" t="s">
        <v>185</v>
      </c>
      <c r="B155" s="73" t="s">
        <v>97</v>
      </c>
      <c r="C155" s="86"/>
      <c r="D155" s="86"/>
      <c r="E155" s="87"/>
      <c r="F155" s="87"/>
      <c r="G155" s="80"/>
    </row>
    <row r="156" customFormat="false" ht="42" hidden="false" customHeight="true" outlineLevel="0" collapsed="false">
      <c r="A156" s="72"/>
      <c r="B156" s="105" t="s">
        <v>130</v>
      </c>
      <c r="C156" s="75" t="s">
        <v>131</v>
      </c>
      <c r="D156" s="75" t="s">
        <v>132</v>
      </c>
      <c r="E156" s="75"/>
      <c r="F156" s="75" t="n">
        <f aca="false">F154</f>
        <v>94900</v>
      </c>
      <c r="G156" s="88" t="n">
        <f aca="false">F156</f>
        <v>94900</v>
      </c>
    </row>
    <row r="157" customFormat="false" ht="15" hidden="false" customHeight="true" outlineLevel="0" collapsed="false">
      <c r="A157" s="72" t="s">
        <v>186</v>
      </c>
      <c r="B157" s="73" t="s">
        <v>114</v>
      </c>
      <c r="C157" s="75"/>
      <c r="D157" s="75"/>
      <c r="E157" s="75"/>
      <c r="F157" s="75"/>
      <c r="G157" s="88"/>
    </row>
    <row r="158" customFormat="false" ht="31.5" hidden="false" customHeight="true" outlineLevel="0" collapsed="false">
      <c r="A158" s="72"/>
      <c r="B158" s="74" t="s">
        <v>187</v>
      </c>
      <c r="C158" s="75" t="s">
        <v>135</v>
      </c>
      <c r="D158" s="75"/>
      <c r="E158" s="75"/>
      <c r="F158" s="75" t="n">
        <v>2</v>
      </c>
      <c r="G158" s="88" t="n">
        <f aca="false">F158</f>
        <v>2</v>
      </c>
    </row>
    <row r="159" customFormat="false" ht="12.75" hidden="false" customHeight="true" outlineLevel="0" collapsed="false">
      <c r="A159" s="72" t="s">
        <v>188</v>
      </c>
      <c r="B159" s="73" t="s">
        <v>119</v>
      </c>
      <c r="C159" s="75"/>
      <c r="D159" s="75"/>
      <c r="E159" s="75"/>
      <c r="F159" s="75"/>
      <c r="G159" s="88"/>
    </row>
    <row r="160" customFormat="false" ht="42" hidden="false" customHeight="true" outlineLevel="0" collapsed="false">
      <c r="A160" s="72"/>
      <c r="B160" s="74" t="s">
        <v>189</v>
      </c>
      <c r="C160" s="75" t="s">
        <v>131</v>
      </c>
      <c r="D160" s="75" t="s">
        <v>138</v>
      </c>
      <c r="E160" s="75"/>
      <c r="F160" s="75" t="n">
        <f aca="false">F156/F158</f>
        <v>47450</v>
      </c>
      <c r="G160" s="88" t="n">
        <f aca="false">F160</f>
        <v>47450</v>
      </c>
    </row>
    <row r="161" customFormat="false" ht="14.25" hidden="false" customHeight="true" outlineLevel="0" collapsed="false">
      <c r="A161" s="72" t="s">
        <v>190</v>
      </c>
      <c r="B161" s="73" t="s">
        <v>140</v>
      </c>
      <c r="C161" s="75"/>
      <c r="D161" s="75"/>
      <c r="E161" s="75"/>
      <c r="F161" s="75"/>
      <c r="G161" s="88"/>
    </row>
    <row r="162" customFormat="false" ht="27" hidden="false" customHeight="true" outlineLevel="0" collapsed="false">
      <c r="A162" s="72"/>
      <c r="B162" s="74" t="s">
        <v>141</v>
      </c>
      <c r="C162" s="75" t="s">
        <v>125</v>
      </c>
      <c r="D162" s="75" t="s">
        <v>132</v>
      </c>
      <c r="E162" s="75"/>
      <c r="F162" s="75" t="n">
        <v>30</v>
      </c>
      <c r="G162" s="88" t="n">
        <f aca="false">F162</f>
        <v>30</v>
      </c>
    </row>
    <row r="163" customFormat="false" ht="68.25" hidden="false" customHeight="true" outlineLevel="0" collapsed="false">
      <c r="A163" s="72"/>
      <c r="B163" s="104" t="s">
        <v>191</v>
      </c>
      <c r="C163" s="86"/>
      <c r="D163" s="75" t="s">
        <v>184</v>
      </c>
      <c r="E163" s="75"/>
      <c r="F163" s="75" t="n">
        <v>86022</v>
      </c>
      <c r="G163" s="80" t="n">
        <f aca="false">F163</f>
        <v>86022</v>
      </c>
    </row>
    <row r="164" customFormat="false" ht="12.75" hidden="false" customHeight="true" outlineLevel="0" collapsed="false">
      <c r="A164" s="72" t="s">
        <v>192</v>
      </c>
      <c r="B164" s="73" t="s">
        <v>97</v>
      </c>
      <c r="C164" s="86"/>
      <c r="D164" s="86"/>
      <c r="E164" s="87"/>
      <c r="F164" s="87"/>
      <c r="G164" s="80"/>
    </row>
    <row r="165" customFormat="false" ht="36" hidden="false" customHeight="true" outlineLevel="0" collapsed="false">
      <c r="A165" s="72"/>
      <c r="B165" s="105" t="s">
        <v>193</v>
      </c>
      <c r="C165" s="75" t="s">
        <v>131</v>
      </c>
      <c r="D165" s="75" t="s">
        <v>132</v>
      </c>
      <c r="E165" s="75"/>
      <c r="F165" s="75" t="n">
        <f aca="false">F163</f>
        <v>86022</v>
      </c>
      <c r="G165" s="88" t="n">
        <f aca="false">F165</f>
        <v>86022</v>
      </c>
    </row>
    <row r="166" customFormat="false" ht="14.25" hidden="false" customHeight="true" outlineLevel="0" collapsed="false">
      <c r="A166" s="72" t="s">
        <v>194</v>
      </c>
      <c r="B166" s="73" t="s">
        <v>114</v>
      </c>
      <c r="C166" s="75"/>
      <c r="D166" s="75"/>
      <c r="E166" s="75"/>
      <c r="F166" s="75"/>
      <c r="G166" s="88"/>
    </row>
    <row r="167" customFormat="false" ht="25.5" hidden="false" customHeight="true" outlineLevel="0" collapsed="false">
      <c r="A167" s="72"/>
      <c r="B167" s="105" t="s">
        <v>195</v>
      </c>
      <c r="C167" s="75" t="s">
        <v>196</v>
      </c>
      <c r="D167" s="75"/>
      <c r="E167" s="75"/>
      <c r="F167" s="75" t="n">
        <v>150.35</v>
      </c>
      <c r="G167" s="88" t="n">
        <f aca="false">F167</f>
        <v>150.35</v>
      </c>
    </row>
    <row r="168" customFormat="false" ht="12.75" hidden="false" customHeight="true" outlineLevel="0" collapsed="false">
      <c r="A168" s="72" t="s">
        <v>197</v>
      </c>
      <c r="B168" s="73" t="s">
        <v>119</v>
      </c>
      <c r="C168" s="75"/>
      <c r="D168" s="75"/>
      <c r="E168" s="75"/>
      <c r="F168" s="75"/>
      <c r="G168" s="88"/>
    </row>
    <row r="169" customFormat="false" ht="26.25" hidden="false" customHeight="true" outlineLevel="0" collapsed="false">
      <c r="A169" s="72"/>
      <c r="B169" s="105" t="s">
        <v>198</v>
      </c>
      <c r="C169" s="75" t="s">
        <v>131</v>
      </c>
      <c r="D169" s="75" t="s">
        <v>138</v>
      </c>
      <c r="E169" s="75"/>
      <c r="F169" s="106" t="n">
        <f aca="false">F165/F167</f>
        <v>572.14499501164</v>
      </c>
      <c r="G169" s="88" t="n">
        <f aca="false">F169</f>
        <v>572.14499501164</v>
      </c>
    </row>
    <row r="170" customFormat="false" ht="15" hidden="false" customHeight="true" outlineLevel="0" collapsed="false">
      <c r="A170" s="72" t="s">
        <v>199</v>
      </c>
      <c r="B170" s="73" t="s">
        <v>140</v>
      </c>
      <c r="C170" s="75"/>
      <c r="D170" s="75"/>
      <c r="E170" s="75"/>
      <c r="F170" s="75"/>
      <c r="G170" s="88"/>
    </row>
    <row r="171" customFormat="false" ht="18.75" hidden="false" customHeight="true" outlineLevel="0" collapsed="false">
      <c r="A171" s="72"/>
      <c r="B171" s="105" t="s">
        <v>200</v>
      </c>
      <c r="C171" s="75" t="s">
        <v>125</v>
      </c>
      <c r="D171" s="75" t="s">
        <v>132</v>
      </c>
      <c r="E171" s="75"/>
      <c r="F171" s="75" t="n">
        <v>30</v>
      </c>
      <c r="G171" s="88" t="n">
        <f aca="false">F171</f>
        <v>30</v>
      </c>
    </row>
    <row r="172" customFormat="false" ht="84.75" hidden="false" customHeight="true" outlineLevel="0" collapsed="false">
      <c r="A172" s="72"/>
      <c r="B172" s="104" t="s">
        <v>201</v>
      </c>
      <c r="C172" s="86"/>
      <c r="D172" s="75" t="s">
        <v>184</v>
      </c>
      <c r="E172" s="75"/>
      <c r="F172" s="75" t="n">
        <v>88969</v>
      </c>
      <c r="G172" s="80" t="n">
        <f aca="false">F172</f>
        <v>88969</v>
      </c>
    </row>
    <row r="173" customFormat="false" ht="13.5" hidden="false" customHeight="true" outlineLevel="0" collapsed="false">
      <c r="A173" s="72" t="s">
        <v>202</v>
      </c>
      <c r="B173" s="73" t="s">
        <v>97</v>
      </c>
      <c r="C173" s="86"/>
      <c r="D173" s="86"/>
      <c r="E173" s="87"/>
      <c r="F173" s="87"/>
      <c r="G173" s="80"/>
    </row>
    <row r="174" customFormat="false" ht="35.25" hidden="false" customHeight="true" outlineLevel="0" collapsed="false">
      <c r="A174" s="72"/>
      <c r="B174" s="105" t="s">
        <v>203</v>
      </c>
      <c r="C174" s="75" t="s">
        <v>131</v>
      </c>
      <c r="D174" s="75" t="s">
        <v>132</v>
      </c>
      <c r="E174" s="75"/>
      <c r="F174" s="75" t="n">
        <f aca="false">F172</f>
        <v>88969</v>
      </c>
      <c r="G174" s="88" t="n">
        <f aca="false">F174</f>
        <v>88969</v>
      </c>
    </row>
    <row r="175" customFormat="false" ht="11.25" hidden="false" customHeight="true" outlineLevel="0" collapsed="false">
      <c r="A175" s="72" t="s">
        <v>204</v>
      </c>
      <c r="B175" s="73" t="s">
        <v>114</v>
      </c>
      <c r="C175" s="75"/>
      <c r="D175" s="75"/>
      <c r="E175" s="75"/>
      <c r="F175" s="75"/>
      <c r="G175" s="88"/>
    </row>
    <row r="176" customFormat="false" ht="26.25" hidden="false" customHeight="true" outlineLevel="0" collapsed="false">
      <c r="A176" s="72"/>
      <c r="B176" s="105" t="s">
        <v>205</v>
      </c>
      <c r="C176" s="75" t="s">
        <v>135</v>
      </c>
      <c r="D176" s="75"/>
      <c r="E176" s="75"/>
      <c r="F176" s="75" t="n">
        <v>10</v>
      </c>
      <c r="G176" s="88" t="n">
        <f aca="false">F176</f>
        <v>10</v>
      </c>
    </row>
    <row r="177" customFormat="false" ht="12.75" hidden="false" customHeight="true" outlineLevel="0" collapsed="false">
      <c r="A177" s="72" t="s">
        <v>206</v>
      </c>
      <c r="B177" s="73" t="s">
        <v>119</v>
      </c>
      <c r="C177" s="75"/>
      <c r="D177" s="75"/>
      <c r="E177" s="75"/>
      <c r="F177" s="75"/>
      <c r="G177" s="88"/>
    </row>
    <row r="178" customFormat="false" ht="40.5" hidden="false" customHeight="true" outlineLevel="0" collapsed="false">
      <c r="A178" s="72"/>
      <c r="B178" s="105" t="s">
        <v>207</v>
      </c>
      <c r="C178" s="75" t="s">
        <v>131</v>
      </c>
      <c r="D178" s="75" t="s">
        <v>138</v>
      </c>
      <c r="E178" s="75"/>
      <c r="F178" s="106" t="n">
        <f aca="false">F174/F176</f>
        <v>8896.9</v>
      </c>
      <c r="G178" s="88" t="n">
        <f aca="false">F178</f>
        <v>8896.9</v>
      </c>
    </row>
    <row r="179" customFormat="false" ht="12" hidden="false" customHeight="true" outlineLevel="0" collapsed="false">
      <c r="A179" s="72" t="s">
        <v>208</v>
      </c>
      <c r="B179" s="73" t="s">
        <v>140</v>
      </c>
      <c r="C179" s="75"/>
      <c r="D179" s="75"/>
      <c r="E179" s="75"/>
      <c r="F179" s="75"/>
      <c r="G179" s="88"/>
    </row>
    <row r="180" customFormat="false" ht="24.75" hidden="false" customHeight="true" outlineLevel="0" collapsed="false">
      <c r="A180" s="72"/>
      <c r="B180" s="105" t="s">
        <v>200</v>
      </c>
      <c r="C180" s="75" t="s">
        <v>125</v>
      </c>
      <c r="D180" s="75" t="s">
        <v>132</v>
      </c>
      <c r="E180" s="75"/>
      <c r="F180" s="75" t="n">
        <v>30</v>
      </c>
      <c r="G180" s="88" t="n">
        <f aca="false">F180</f>
        <v>30</v>
      </c>
    </row>
    <row r="181" customFormat="false" ht="128.25" hidden="false" customHeight="true" outlineLevel="0" collapsed="false">
      <c r="A181" s="72"/>
      <c r="B181" s="104" t="s">
        <v>209</v>
      </c>
      <c r="C181" s="86"/>
      <c r="D181" s="75" t="s">
        <v>184</v>
      </c>
      <c r="E181" s="75"/>
      <c r="F181" s="75" t="n">
        <v>17876</v>
      </c>
      <c r="G181" s="80" t="n">
        <f aca="false">F181</f>
        <v>17876</v>
      </c>
    </row>
    <row r="182" customFormat="false" ht="16.5" hidden="false" customHeight="true" outlineLevel="0" collapsed="false">
      <c r="A182" s="72" t="s">
        <v>210</v>
      </c>
      <c r="B182" s="73" t="s">
        <v>97</v>
      </c>
      <c r="C182" s="86"/>
      <c r="D182" s="86"/>
      <c r="E182" s="87"/>
      <c r="F182" s="87"/>
      <c r="G182" s="80"/>
    </row>
    <row r="183" customFormat="false" ht="40.5" hidden="false" customHeight="true" outlineLevel="0" collapsed="false">
      <c r="A183" s="72"/>
      <c r="B183" s="105" t="s">
        <v>211</v>
      </c>
      <c r="C183" s="75" t="s">
        <v>131</v>
      </c>
      <c r="D183" s="75" t="s">
        <v>132</v>
      </c>
      <c r="E183" s="75"/>
      <c r="F183" s="75" t="n">
        <f aca="false">F181</f>
        <v>17876</v>
      </c>
      <c r="G183" s="88" t="n">
        <f aca="false">F183</f>
        <v>17876</v>
      </c>
    </row>
    <row r="184" customFormat="false" ht="14.25" hidden="false" customHeight="true" outlineLevel="0" collapsed="false">
      <c r="A184" s="72" t="s">
        <v>212</v>
      </c>
      <c r="B184" s="73" t="s">
        <v>114</v>
      </c>
      <c r="C184" s="75"/>
      <c r="D184" s="75"/>
      <c r="E184" s="75"/>
      <c r="F184" s="75"/>
      <c r="G184" s="88"/>
    </row>
    <row r="185" customFormat="false" ht="27.75" hidden="false" customHeight="true" outlineLevel="0" collapsed="false">
      <c r="A185" s="72"/>
      <c r="B185" s="105" t="s">
        <v>213</v>
      </c>
      <c r="C185" s="75" t="s">
        <v>135</v>
      </c>
      <c r="D185" s="75"/>
      <c r="E185" s="75"/>
      <c r="F185" s="75" t="n">
        <v>1</v>
      </c>
      <c r="G185" s="88" t="n">
        <f aca="false">F185</f>
        <v>1</v>
      </c>
    </row>
    <row r="186" customFormat="false" ht="13.5" hidden="false" customHeight="true" outlineLevel="0" collapsed="false">
      <c r="A186" s="72" t="s">
        <v>214</v>
      </c>
      <c r="B186" s="73" t="s">
        <v>119</v>
      </c>
      <c r="C186" s="75"/>
      <c r="D186" s="75"/>
      <c r="E186" s="75"/>
      <c r="F186" s="75"/>
      <c r="G186" s="88"/>
    </row>
    <row r="187" customFormat="false" ht="28.5" hidden="false" customHeight="true" outlineLevel="0" collapsed="false">
      <c r="A187" s="72"/>
      <c r="B187" s="105" t="s">
        <v>215</v>
      </c>
      <c r="C187" s="75" t="s">
        <v>131</v>
      </c>
      <c r="D187" s="75" t="s">
        <v>138</v>
      </c>
      <c r="E187" s="75"/>
      <c r="F187" s="75" t="n">
        <f aca="false">F183/F185</f>
        <v>17876</v>
      </c>
      <c r="G187" s="88" t="n">
        <f aca="false">F187</f>
        <v>17876</v>
      </c>
    </row>
    <row r="188" customFormat="false" ht="13.5" hidden="false" customHeight="true" outlineLevel="0" collapsed="false">
      <c r="A188" s="72" t="s">
        <v>216</v>
      </c>
      <c r="B188" s="73" t="s">
        <v>140</v>
      </c>
      <c r="C188" s="75"/>
      <c r="D188" s="75"/>
      <c r="E188" s="75"/>
      <c r="F188" s="75"/>
      <c r="G188" s="88"/>
    </row>
    <row r="189" customFormat="false" ht="27.75" hidden="false" customHeight="true" outlineLevel="0" collapsed="false">
      <c r="A189" s="72"/>
      <c r="B189" s="105" t="s">
        <v>217</v>
      </c>
      <c r="C189" s="75" t="s">
        <v>125</v>
      </c>
      <c r="D189" s="75" t="s">
        <v>132</v>
      </c>
      <c r="E189" s="75"/>
      <c r="F189" s="75" t="n">
        <v>30</v>
      </c>
      <c r="G189" s="88" t="n">
        <f aca="false">F189</f>
        <v>30</v>
      </c>
    </row>
    <row r="190" customFormat="false" ht="83.25" hidden="false" customHeight="true" outlineLevel="0" collapsed="false">
      <c r="A190" s="72"/>
      <c r="B190" s="104" t="s">
        <v>218</v>
      </c>
      <c r="C190" s="86"/>
      <c r="D190" s="75" t="s">
        <v>184</v>
      </c>
      <c r="E190" s="75"/>
      <c r="F190" s="75" t="n">
        <v>89368</v>
      </c>
      <c r="G190" s="80" t="n">
        <f aca="false">F190</f>
        <v>89368</v>
      </c>
    </row>
    <row r="191" customFormat="false" ht="19.5" hidden="false" customHeight="true" outlineLevel="0" collapsed="false">
      <c r="A191" s="72" t="s">
        <v>219</v>
      </c>
      <c r="B191" s="73" t="s">
        <v>97</v>
      </c>
      <c r="C191" s="86"/>
      <c r="D191" s="86"/>
      <c r="E191" s="87"/>
      <c r="F191" s="87"/>
      <c r="G191" s="80"/>
    </row>
    <row r="192" customFormat="false" ht="36" hidden="false" customHeight="true" outlineLevel="0" collapsed="false">
      <c r="A192" s="72"/>
      <c r="B192" s="105" t="s">
        <v>220</v>
      </c>
      <c r="C192" s="75" t="s">
        <v>131</v>
      </c>
      <c r="D192" s="75" t="s">
        <v>132</v>
      </c>
      <c r="E192" s="75"/>
      <c r="F192" s="75" t="n">
        <f aca="false">F190</f>
        <v>89368</v>
      </c>
      <c r="G192" s="88" t="n">
        <f aca="false">F192</f>
        <v>89368</v>
      </c>
    </row>
    <row r="193" customFormat="false" ht="19.5" hidden="false" customHeight="true" outlineLevel="0" collapsed="false">
      <c r="A193" s="72" t="s">
        <v>221</v>
      </c>
      <c r="B193" s="73" t="s">
        <v>114</v>
      </c>
      <c r="C193" s="75"/>
      <c r="D193" s="75"/>
      <c r="E193" s="75"/>
      <c r="F193" s="75"/>
      <c r="G193" s="88"/>
    </row>
    <row r="194" customFormat="false" ht="27.75" hidden="false" customHeight="true" outlineLevel="0" collapsed="false">
      <c r="A194" s="72"/>
      <c r="B194" s="105" t="s">
        <v>205</v>
      </c>
      <c r="C194" s="75" t="s">
        <v>135</v>
      </c>
      <c r="D194" s="75"/>
      <c r="E194" s="75"/>
      <c r="F194" s="75" t="n">
        <v>23</v>
      </c>
      <c r="G194" s="88" t="n">
        <f aca="false">F194</f>
        <v>23</v>
      </c>
    </row>
    <row r="195" customFormat="false" ht="15.75" hidden="false" customHeight="true" outlineLevel="0" collapsed="false">
      <c r="A195" s="72" t="s">
        <v>222</v>
      </c>
      <c r="B195" s="73" t="s">
        <v>119</v>
      </c>
      <c r="C195" s="75"/>
      <c r="D195" s="75"/>
      <c r="E195" s="75"/>
      <c r="F195" s="75"/>
      <c r="G195" s="88"/>
    </row>
    <row r="196" customFormat="false" ht="36" hidden="false" customHeight="true" outlineLevel="0" collapsed="false">
      <c r="A196" s="72"/>
      <c r="B196" s="105" t="s">
        <v>207</v>
      </c>
      <c r="C196" s="75" t="s">
        <v>131</v>
      </c>
      <c r="D196" s="75" t="s">
        <v>138</v>
      </c>
      <c r="E196" s="75"/>
      <c r="F196" s="106" t="n">
        <f aca="false">F192/F194</f>
        <v>3885.5652173913</v>
      </c>
      <c r="G196" s="88" t="n">
        <f aca="false">F196</f>
        <v>3885.5652173913</v>
      </c>
    </row>
    <row r="197" customFormat="false" ht="15.75" hidden="false" customHeight="true" outlineLevel="0" collapsed="false">
      <c r="A197" s="72" t="s">
        <v>223</v>
      </c>
      <c r="B197" s="73" t="s">
        <v>140</v>
      </c>
      <c r="C197" s="75"/>
      <c r="D197" s="75"/>
      <c r="E197" s="75"/>
      <c r="F197" s="75" t="s">
        <v>224</v>
      </c>
      <c r="G197" s="88"/>
    </row>
    <row r="198" customFormat="false" ht="12.75" hidden="false" customHeight="true" outlineLevel="0" collapsed="false">
      <c r="A198" s="72"/>
      <c r="B198" s="105" t="s">
        <v>200</v>
      </c>
      <c r="C198" s="75" t="s">
        <v>125</v>
      </c>
      <c r="D198" s="75" t="s">
        <v>132</v>
      </c>
      <c r="E198" s="75"/>
      <c r="F198" s="75" t="n">
        <v>30</v>
      </c>
      <c r="G198" s="88" t="n">
        <f aca="false">F198</f>
        <v>30</v>
      </c>
    </row>
    <row r="199" customFormat="false" ht="109.5" hidden="false" customHeight="true" outlineLevel="0" collapsed="false">
      <c r="A199" s="72"/>
      <c r="B199" s="104" t="s">
        <v>225</v>
      </c>
      <c r="C199" s="86"/>
      <c r="D199" s="75" t="s">
        <v>184</v>
      </c>
      <c r="E199" s="75"/>
      <c r="F199" s="75" t="n">
        <v>89368</v>
      </c>
      <c r="G199" s="80" t="n">
        <f aca="false">F199</f>
        <v>89368</v>
      </c>
    </row>
    <row r="200" customFormat="false" ht="15" hidden="false" customHeight="true" outlineLevel="0" collapsed="false">
      <c r="A200" s="72" t="s">
        <v>226</v>
      </c>
      <c r="B200" s="73" t="s">
        <v>97</v>
      </c>
      <c r="C200" s="86"/>
      <c r="D200" s="86"/>
      <c r="E200" s="87"/>
      <c r="F200" s="87"/>
      <c r="G200" s="80"/>
    </row>
    <row r="201" customFormat="false" ht="42" hidden="false" customHeight="true" outlineLevel="0" collapsed="false">
      <c r="A201" s="72"/>
      <c r="B201" s="105" t="s">
        <v>227</v>
      </c>
      <c r="C201" s="75" t="s">
        <v>131</v>
      </c>
      <c r="D201" s="75" t="s">
        <v>132</v>
      </c>
      <c r="E201" s="75"/>
      <c r="F201" s="75" t="n">
        <f aca="false">F199</f>
        <v>89368</v>
      </c>
      <c r="G201" s="88" t="n">
        <f aca="false">F201</f>
        <v>89368</v>
      </c>
    </row>
    <row r="202" customFormat="false" ht="16.5" hidden="false" customHeight="true" outlineLevel="0" collapsed="false">
      <c r="A202" s="72" t="s">
        <v>228</v>
      </c>
      <c r="B202" s="73" t="s">
        <v>114</v>
      </c>
      <c r="C202" s="75"/>
      <c r="D202" s="75"/>
      <c r="E202" s="75"/>
      <c r="F202" s="75"/>
      <c r="G202" s="88"/>
    </row>
    <row r="203" customFormat="false" ht="27" hidden="false" customHeight="true" outlineLevel="0" collapsed="false">
      <c r="A203" s="72"/>
      <c r="B203" s="105" t="s">
        <v>229</v>
      </c>
      <c r="C203" s="75" t="s">
        <v>135</v>
      </c>
      <c r="D203" s="75"/>
      <c r="E203" s="75"/>
      <c r="F203" s="75" t="n">
        <v>5</v>
      </c>
      <c r="G203" s="88" t="n">
        <f aca="false">F203</f>
        <v>5</v>
      </c>
    </row>
    <row r="204" customFormat="false" ht="15.75" hidden="false" customHeight="true" outlineLevel="0" collapsed="false">
      <c r="A204" s="72" t="s">
        <v>230</v>
      </c>
      <c r="B204" s="73" t="s">
        <v>119</v>
      </c>
      <c r="C204" s="75"/>
      <c r="D204" s="75"/>
      <c r="E204" s="75"/>
      <c r="F204" s="75"/>
      <c r="G204" s="88"/>
    </row>
    <row r="205" customFormat="false" ht="27.75" hidden="false" customHeight="true" outlineLevel="0" collapsed="false">
      <c r="A205" s="72"/>
      <c r="B205" s="105" t="s">
        <v>215</v>
      </c>
      <c r="C205" s="75" t="s">
        <v>131</v>
      </c>
      <c r="D205" s="75" t="s">
        <v>138</v>
      </c>
      <c r="E205" s="75"/>
      <c r="F205" s="106" t="n">
        <f aca="false">F201/F203</f>
        <v>17873.6</v>
      </c>
      <c r="G205" s="88" t="n">
        <f aca="false">F205</f>
        <v>17873.6</v>
      </c>
    </row>
    <row r="206" customFormat="false" ht="13.5" hidden="false" customHeight="true" outlineLevel="0" collapsed="false">
      <c r="A206" s="72" t="s">
        <v>231</v>
      </c>
      <c r="B206" s="73" t="s">
        <v>140</v>
      </c>
      <c r="C206" s="75"/>
      <c r="D206" s="75"/>
      <c r="E206" s="75"/>
      <c r="F206" s="75" t="s">
        <v>224</v>
      </c>
      <c r="G206" s="88"/>
    </row>
    <row r="207" customFormat="false" ht="27.75" hidden="false" customHeight="true" outlineLevel="0" collapsed="false">
      <c r="A207" s="72"/>
      <c r="B207" s="105" t="s">
        <v>232</v>
      </c>
      <c r="C207" s="75" t="s">
        <v>125</v>
      </c>
      <c r="D207" s="75" t="s">
        <v>132</v>
      </c>
      <c r="E207" s="75"/>
      <c r="F207" s="75" t="n">
        <v>30</v>
      </c>
      <c r="G207" s="88" t="n">
        <f aca="false">F207</f>
        <v>30</v>
      </c>
    </row>
    <row r="208" customFormat="false" ht="74.25" hidden="false" customHeight="true" outlineLevel="0" collapsed="false">
      <c r="A208" s="72"/>
      <c r="B208" s="104" t="s">
        <v>233</v>
      </c>
      <c r="C208" s="86"/>
      <c r="D208" s="75" t="s">
        <v>184</v>
      </c>
      <c r="E208" s="75"/>
      <c r="F208" s="75" t="n">
        <v>89368</v>
      </c>
      <c r="G208" s="80" t="n">
        <f aca="false">F208</f>
        <v>89368</v>
      </c>
    </row>
    <row r="209" customFormat="false" ht="15.75" hidden="false" customHeight="true" outlineLevel="0" collapsed="false">
      <c r="A209" s="72" t="s">
        <v>234</v>
      </c>
      <c r="B209" s="73" t="s">
        <v>97</v>
      </c>
      <c r="C209" s="86"/>
      <c r="D209" s="86"/>
      <c r="E209" s="87"/>
      <c r="F209" s="87"/>
      <c r="G209" s="80"/>
    </row>
    <row r="210" customFormat="false" ht="40.5" hidden="false" customHeight="true" outlineLevel="0" collapsed="false">
      <c r="A210" s="72"/>
      <c r="B210" s="105" t="s">
        <v>235</v>
      </c>
      <c r="C210" s="75" t="s">
        <v>131</v>
      </c>
      <c r="D210" s="75" t="s">
        <v>132</v>
      </c>
      <c r="E210" s="75"/>
      <c r="F210" s="75" t="n">
        <f aca="false">F208</f>
        <v>89368</v>
      </c>
      <c r="G210" s="88" t="n">
        <f aca="false">F210</f>
        <v>89368</v>
      </c>
    </row>
    <row r="211" customFormat="false" ht="17.25" hidden="false" customHeight="true" outlineLevel="0" collapsed="false">
      <c r="A211" s="72" t="s">
        <v>236</v>
      </c>
      <c r="B211" s="73" t="s">
        <v>114</v>
      </c>
      <c r="C211" s="75"/>
      <c r="D211" s="75"/>
      <c r="E211" s="75"/>
      <c r="F211" s="75"/>
      <c r="G211" s="88"/>
    </row>
    <row r="212" customFormat="false" ht="27.75" hidden="false" customHeight="true" outlineLevel="0" collapsed="false">
      <c r="A212" s="72"/>
      <c r="B212" s="105" t="s">
        <v>237</v>
      </c>
      <c r="C212" s="75" t="s">
        <v>135</v>
      </c>
      <c r="D212" s="75"/>
      <c r="E212" s="75"/>
      <c r="F212" s="75" t="n">
        <v>1</v>
      </c>
      <c r="G212" s="88" t="n">
        <f aca="false">F212</f>
        <v>1</v>
      </c>
    </row>
    <row r="213" customFormat="false" ht="21" hidden="false" customHeight="true" outlineLevel="0" collapsed="false">
      <c r="A213" s="72" t="s">
        <v>238</v>
      </c>
      <c r="B213" s="73" t="s">
        <v>119</v>
      </c>
      <c r="C213" s="75"/>
      <c r="D213" s="75"/>
      <c r="E213" s="75"/>
      <c r="F213" s="75"/>
      <c r="G213" s="88"/>
    </row>
    <row r="214" customFormat="false" ht="27.75" hidden="false" customHeight="true" outlineLevel="0" collapsed="false">
      <c r="A214" s="72"/>
      <c r="B214" s="105" t="s">
        <v>239</v>
      </c>
      <c r="C214" s="75" t="s">
        <v>131</v>
      </c>
      <c r="D214" s="75" t="s">
        <v>138</v>
      </c>
      <c r="E214" s="75"/>
      <c r="F214" s="75" t="n">
        <f aca="false">F210/F212</f>
        <v>89368</v>
      </c>
      <c r="G214" s="88" t="n">
        <f aca="false">F214</f>
        <v>89368</v>
      </c>
    </row>
    <row r="215" customFormat="false" ht="24" hidden="false" customHeight="true" outlineLevel="0" collapsed="false">
      <c r="A215" s="72" t="s">
        <v>240</v>
      </c>
      <c r="B215" s="73" t="s">
        <v>140</v>
      </c>
      <c r="C215" s="75"/>
      <c r="D215" s="75"/>
      <c r="E215" s="75"/>
      <c r="F215" s="75" t="s">
        <v>224</v>
      </c>
      <c r="G215" s="88"/>
    </row>
    <row r="216" customFormat="false" ht="27.75" hidden="false" customHeight="true" outlineLevel="0" collapsed="false">
      <c r="A216" s="72"/>
      <c r="B216" s="105" t="s">
        <v>141</v>
      </c>
      <c r="C216" s="75" t="s">
        <v>125</v>
      </c>
      <c r="D216" s="75" t="s">
        <v>132</v>
      </c>
      <c r="E216" s="75"/>
      <c r="F216" s="75" t="n">
        <v>30</v>
      </c>
      <c r="G216" s="88" t="n">
        <f aca="false">F216</f>
        <v>30</v>
      </c>
    </row>
    <row r="217" customFormat="false" ht="96.75" hidden="false" customHeight="true" outlineLevel="0" collapsed="false">
      <c r="A217" s="72"/>
      <c r="B217" s="104" t="s">
        <v>241</v>
      </c>
      <c r="C217" s="86"/>
      <c r="D217" s="75" t="s">
        <v>184</v>
      </c>
      <c r="E217" s="75"/>
      <c r="F217" s="75" t="n">
        <v>65225</v>
      </c>
      <c r="G217" s="80" t="n">
        <f aca="false">F217</f>
        <v>65225</v>
      </c>
    </row>
    <row r="218" customFormat="false" ht="18.75" hidden="false" customHeight="true" outlineLevel="0" collapsed="false">
      <c r="A218" s="72" t="s">
        <v>242</v>
      </c>
      <c r="B218" s="73" t="s">
        <v>97</v>
      </c>
      <c r="C218" s="86"/>
      <c r="D218" s="86"/>
      <c r="E218" s="87"/>
      <c r="F218" s="87"/>
      <c r="G218" s="80"/>
    </row>
    <row r="219" customFormat="false" ht="27.75" hidden="false" customHeight="true" outlineLevel="0" collapsed="false">
      <c r="A219" s="72"/>
      <c r="B219" s="105" t="s">
        <v>220</v>
      </c>
      <c r="C219" s="75" t="s">
        <v>131</v>
      </c>
      <c r="D219" s="75" t="s">
        <v>132</v>
      </c>
      <c r="E219" s="75"/>
      <c r="F219" s="75" t="n">
        <f aca="false">F217</f>
        <v>65225</v>
      </c>
      <c r="G219" s="88" t="n">
        <f aca="false">F219</f>
        <v>65225</v>
      </c>
    </row>
    <row r="220" customFormat="false" ht="27.75" hidden="false" customHeight="true" outlineLevel="0" collapsed="false">
      <c r="A220" s="72" t="s">
        <v>243</v>
      </c>
      <c r="B220" s="73" t="s">
        <v>114</v>
      </c>
      <c r="C220" s="75"/>
      <c r="D220" s="75"/>
      <c r="E220" s="75"/>
      <c r="F220" s="75"/>
      <c r="G220" s="88"/>
    </row>
    <row r="221" customFormat="false" ht="27.75" hidden="false" customHeight="true" outlineLevel="0" collapsed="false">
      <c r="A221" s="72"/>
      <c r="B221" s="105" t="s">
        <v>205</v>
      </c>
      <c r="C221" s="75" t="s">
        <v>135</v>
      </c>
      <c r="D221" s="75"/>
      <c r="E221" s="75"/>
      <c r="F221" s="75" t="n">
        <v>12</v>
      </c>
      <c r="G221" s="88" t="n">
        <f aca="false">F221</f>
        <v>12</v>
      </c>
    </row>
    <row r="222" customFormat="false" ht="27.75" hidden="false" customHeight="true" outlineLevel="0" collapsed="false">
      <c r="A222" s="72" t="s">
        <v>244</v>
      </c>
      <c r="B222" s="73" t="s">
        <v>119</v>
      </c>
      <c r="C222" s="75"/>
      <c r="D222" s="75"/>
      <c r="E222" s="75"/>
      <c r="F222" s="75"/>
      <c r="G222" s="88"/>
    </row>
    <row r="223" customFormat="false" ht="39.75" hidden="false" customHeight="true" outlineLevel="0" collapsed="false">
      <c r="A223" s="72"/>
      <c r="B223" s="105" t="s">
        <v>245</v>
      </c>
      <c r="C223" s="75" t="s">
        <v>131</v>
      </c>
      <c r="D223" s="75" t="s">
        <v>138</v>
      </c>
      <c r="E223" s="75"/>
      <c r="F223" s="106" t="n">
        <f aca="false">F219/F221</f>
        <v>5435.41666666667</v>
      </c>
      <c r="G223" s="88" t="n">
        <f aca="false">F223</f>
        <v>5435.41666666667</v>
      </c>
    </row>
    <row r="224" customFormat="false" ht="13.5" hidden="false" customHeight="true" outlineLevel="0" collapsed="false">
      <c r="A224" s="72" t="s">
        <v>246</v>
      </c>
      <c r="B224" s="73" t="s">
        <v>140</v>
      </c>
      <c r="C224" s="75"/>
      <c r="D224" s="75"/>
      <c r="E224" s="75"/>
      <c r="F224" s="75" t="s">
        <v>224</v>
      </c>
      <c r="G224" s="88"/>
    </row>
    <row r="225" customFormat="false" ht="15.75" hidden="false" customHeight="true" outlineLevel="0" collapsed="false">
      <c r="A225" s="72"/>
      <c r="B225" s="105" t="s">
        <v>200</v>
      </c>
      <c r="C225" s="75" t="s">
        <v>125</v>
      </c>
      <c r="D225" s="75" t="s">
        <v>132</v>
      </c>
      <c r="E225" s="75"/>
      <c r="F225" s="75" t="n">
        <v>30</v>
      </c>
      <c r="G225" s="88" t="n">
        <f aca="false">F225</f>
        <v>30</v>
      </c>
    </row>
    <row r="226" customFormat="false" ht="57" hidden="false" customHeight="true" outlineLevel="0" collapsed="false">
      <c r="A226" s="72"/>
      <c r="B226" s="104" t="s">
        <v>247</v>
      </c>
      <c r="C226" s="86"/>
      <c r="D226" s="75" t="s">
        <v>184</v>
      </c>
      <c r="E226" s="75"/>
      <c r="F226" s="75" t="n">
        <v>43697</v>
      </c>
      <c r="G226" s="80" t="n">
        <f aca="false">F226</f>
        <v>43697</v>
      </c>
    </row>
    <row r="227" customFormat="false" ht="17.25" hidden="false" customHeight="true" outlineLevel="0" collapsed="false">
      <c r="A227" s="72" t="s">
        <v>248</v>
      </c>
      <c r="B227" s="73" t="s">
        <v>97</v>
      </c>
      <c r="C227" s="86"/>
      <c r="D227" s="86"/>
      <c r="E227" s="87"/>
      <c r="F227" s="87"/>
      <c r="G227" s="80"/>
    </row>
    <row r="228" customFormat="false" ht="38.25" hidden="false" customHeight="true" outlineLevel="0" collapsed="false">
      <c r="A228" s="72"/>
      <c r="B228" s="105" t="s">
        <v>249</v>
      </c>
      <c r="C228" s="75" t="s">
        <v>131</v>
      </c>
      <c r="D228" s="75" t="s">
        <v>132</v>
      </c>
      <c r="E228" s="75"/>
      <c r="F228" s="75" t="n">
        <f aca="false">F226</f>
        <v>43697</v>
      </c>
      <c r="G228" s="88" t="n">
        <f aca="false">F228</f>
        <v>43697</v>
      </c>
    </row>
    <row r="229" customFormat="false" ht="27.75" hidden="false" customHeight="true" outlineLevel="0" collapsed="false">
      <c r="A229" s="72" t="s">
        <v>250</v>
      </c>
      <c r="B229" s="73" t="s">
        <v>114</v>
      </c>
      <c r="C229" s="75"/>
      <c r="D229" s="75"/>
      <c r="E229" s="75"/>
      <c r="F229" s="75"/>
      <c r="G229" s="88"/>
    </row>
    <row r="230" customFormat="false" ht="27.75" hidden="false" customHeight="true" outlineLevel="0" collapsed="false">
      <c r="A230" s="72"/>
      <c r="B230" s="105" t="s">
        <v>251</v>
      </c>
      <c r="C230" s="75" t="s">
        <v>135</v>
      </c>
      <c r="D230" s="75"/>
      <c r="E230" s="75"/>
      <c r="F230" s="75" t="n">
        <v>11</v>
      </c>
      <c r="G230" s="88" t="n">
        <f aca="false">F230</f>
        <v>11</v>
      </c>
    </row>
    <row r="231" customFormat="false" ht="27.75" hidden="false" customHeight="true" outlineLevel="0" collapsed="false">
      <c r="A231" s="72" t="s">
        <v>252</v>
      </c>
      <c r="B231" s="73" t="s">
        <v>119</v>
      </c>
      <c r="C231" s="75"/>
      <c r="D231" s="75"/>
      <c r="E231" s="75"/>
      <c r="F231" s="75"/>
      <c r="G231" s="88"/>
    </row>
    <row r="232" customFormat="false" ht="27.75" hidden="false" customHeight="true" outlineLevel="0" collapsed="false">
      <c r="A232" s="72"/>
      <c r="B232" s="105" t="s">
        <v>137</v>
      </c>
      <c r="C232" s="75" t="s">
        <v>131</v>
      </c>
      <c r="D232" s="75" t="s">
        <v>138</v>
      </c>
      <c r="E232" s="75"/>
      <c r="F232" s="106" t="n">
        <f aca="false">F228/F230</f>
        <v>3972.45454545455</v>
      </c>
      <c r="G232" s="88" t="n">
        <f aca="false">F232</f>
        <v>3972.45454545455</v>
      </c>
    </row>
    <row r="233" customFormat="false" ht="27.75" hidden="false" customHeight="true" outlineLevel="0" collapsed="false">
      <c r="A233" s="72" t="s">
        <v>253</v>
      </c>
      <c r="B233" s="73" t="s">
        <v>140</v>
      </c>
      <c r="C233" s="75"/>
      <c r="D233" s="75"/>
      <c r="E233" s="75"/>
      <c r="F233" s="75" t="s">
        <v>224</v>
      </c>
      <c r="G233" s="88"/>
    </row>
    <row r="234" customFormat="false" ht="27.75" hidden="false" customHeight="true" outlineLevel="0" collapsed="false">
      <c r="A234" s="72"/>
      <c r="B234" s="105" t="s">
        <v>141</v>
      </c>
      <c r="C234" s="75" t="s">
        <v>125</v>
      </c>
      <c r="D234" s="75" t="s">
        <v>132</v>
      </c>
      <c r="E234" s="75"/>
      <c r="F234" s="75" t="n">
        <v>30</v>
      </c>
      <c r="G234" s="88" t="n">
        <f aca="false">F234</f>
        <v>30</v>
      </c>
    </row>
    <row r="235" customFormat="false" ht="90" hidden="false" customHeight="true" outlineLevel="0" collapsed="false">
      <c r="A235" s="72"/>
      <c r="B235" s="104" t="s">
        <v>254</v>
      </c>
      <c r="C235" s="86"/>
      <c r="D235" s="75" t="s">
        <v>184</v>
      </c>
      <c r="E235" s="75"/>
      <c r="F235" s="75" t="n">
        <v>90000</v>
      </c>
      <c r="G235" s="80" t="n">
        <f aca="false">F235</f>
        <v>90000</v>
      </c>
    </row>
    <row r="236" customFormat="false" ht="13.5" hidden="false" customHeight="true" outlineLevel="0" collapsed="false">
      <c r="A236" s="72" t="s">
        <v>255</v>
      </c>
      <c r="B236" s="73" t="s">
        <v>97</v>
      </c>
      <c r="C236" s="86"/>
      <c r="D236" s="86"/>
      <c r="E236" s="87"/>
      <c r="F236" s="87"/>
      <c r="G236" s="80"/>
    </row>
    <row r="237" customFormat="false" ht="35.25" hidden="false" customHeight="true" outlineLevel="0" collapsed="false">
      <c r="A237" s="72"/>
      <c r="B237" s="105" t="s">
        <v>256</v>
      </c>
      <c r="C237" s="75" t="s">
        <v>131</v>
      </c>
      <c r="D237" s="75" t="s">
        <v>132</v>
      </c>
      <c r="E237" s="75"/>
      <c r="F237" s="75" t="n">
        <f aca="false">F235</f>
        <v>90000</v>
      </c>
      <c r="G237" s="88" t="n">
        <f aca="false">F237</f>
        <v>90000</v>
      </c>
    </row>
    <row r="238" customFormat="false" ht="19.5" hidden="false" customHeight="true" outlineLevel="0" collapsed="false">
      <c r="A238" s="72" t="s">
        <v>257</v>
      </c>
      <c r="B238" s="73" t="s">
        <v>114</v>
      </c>
      <c r="C238" s="75"/>
      <c r="D238" s="75"/>
      <c r="E238" s="75"/>
      <c r="F238" s="75"/>
      <c r="G238" s="88"/>
    </row>
    <row r="239" customFormat="false" ht="27.75" hidden="false" customHeight="true" outlineLevel="0" collapsed="false">
      <c r="A239" s="72"/>
      <c r="B239" s="105" t="s">
        <v>205</v>
      </c>
      <c r="C239" s="75" t="s">
        <v>135</v>
      </c>
      <c r="D239" s="75"/>
      <c r="E239" s="75"/>
      <c r="F239" s="75" t="n">
        <v>48</v>
      </c>
      <c r="G239" s="88" t="n">
        <f aca="false">F239</f>
        <v>48</v>
      </c>
    </row>
    <row r="240" customFormat="false" ht="16.5" hidden="false" customHeight="true" outlineLevel="0" collapsed="false">
      <c r="A240" s="72" t="s">
        <v>258</v>
      </c>
      <c r="B240" s="73" t="s">
        <v>119</v>
      </c>
      <c r="C240" s="75"/>
      <c r="D240" s="75"/>
      <c r="E240" s="75"/>
      <c r="F240" s="75"/>
      <c r="G240" s="88"/>
    </row>
    <row r="241" customFormat="false" ht="27.75" hidden="false" customHeight="true" outlineLevel="0" collapsed="false">
      <c r="A241" s="72"/>
      <c r="B241" s="105" t="s">
        <v>259</v>
      </c>
      <c r="C241" s="75" t="s">
        <v>131</v>
      </c>
      <c r="D241" s="75" t="s">
        <v>138</v>
      </c>
      <c r="E241" s="75"/>
      <c r="F241" s="75" t="n">
        <f aca="false">F237/F239</f>
        <v>1875</v>
      </c>
      <c r="G241" s="88" t="n">
        <f aca="false">F241</f>
        <v>1875</v>
      </c>
    </row>
    <row r="242" customFormat="false" ht="13.5" hidden="false" customHeight="true" outlineLevel="0" collapsed="false">
      <c r="A242" s="72" t="s">
        <v>260</v>
      </c>
      <c r="B242" s="73" t="s">
        <v>140</v>
      </c>
      <c r="C242" s="75"/>
      <c r="D242" s="75"/>
      <c r="E242" s="75"/>
      <c r="F242" s="75" t="s">
        <v>224</v>
      </c>
      <c r="G242" s="88"/>
    </row>
    <row r="243" customFormat="false" ht="27.75" hidden="false" customHeight="true" outlineLevel="0" collapsed="false">
      <c r="A243" s="72"/>
      <c r="B243" s="105" t="s">
        <v>141</v>
      </c>
      <c r="C243" s="75" t="s">
        <v>125</v>
      </c>
      <c r="D243" s="75" t="s">
        <v>132</v>
      </c>
      <c r="E243" s="75"/>
      <c r="F243" s="75" t="n">
        <v>30</v>
      </c>
      <c r="G243" s="88" t="n">
        <f aca="false">F243</f>
        <v>30</v>
      </c>
    </row>
    <row r="244" customFormat="false" ht="86.25" hidden="false" customHeight="true" outlineLevel="0" collapsed="false">
      <c r="A244" s="72"/>
      <c r="B244" s="104" t="s">
        <v>261</v>
      </c>
      <c r="C244" s="86"/>
      <c r="D244" s="75" t="s">
        <v>184</v>
      </c>
      <c r="E244" s="75"/>
      <c r="F244" s="75" t="n">
        <v>89348</v>
      </c>
      <c r="G244" s="80" t="n">
        <f aca="false">F244</f>
        <v>89348</v>
      </c>
    </row>
    <row r="245" customFormat="false" ht="16.5" hidden="false" customHeight="true" outlineLevel="0" collapsed="false">
      <c r="A245" s="72" t="s">
        <v>262</v>
      </c>
      <c r="B245" s="73" t="s">
        <v>97</v>
      </c>
      <c r="C245" s="86"/>
      <c r="D245" s="86"/>
      <c r="E245" s="87"/>
      <c r="F245" s="87"/>
      <c r="G245" s="80"/>
    </row>
    <row r="246" customFormat="false" ht="39.75" hidden="false" customHeight="true" outlineLevel="0" collapsed="false">
      <c r="A246" s="72"/>
      <c r="B246" s="105" t="s">
        <v>263</v>
      </c>
      <c r="C246" s="75" t="s">
        <v>131</v>
      </c>
      <c r="D246" s="75" t="s">
        <v>132</v>
      </c>
      <c r="E246" s="75"/>
      <c r="F246" s="75" t="n">
        <f aca="false">F244</f>
        <v>89348</v>
      </c>
      <c r="G246" s="88" t="n">
        <f aca="false">F246</f>
        <v>89348</v>
      </c>
    </row>
    <row r="247" customFormat="false" ht="27.75" hidden="false" customHeight="true" outlineLevel="0" collapsed="false">
      <c r="A247" s="72" t="s">
        <v>264</v>
      </c>
      <c r="B247" s="73" t="s">
        <v>114</v>
      </c>
      <c r="C247" s="75"/>
      <c r="D247" s="75"/>
      <c r="E247" s="75"/>
      <c r="F247" s="75"/>
      <c r="G247" s="88"/>
    </row>
    <row r="248" customFormat="false" ht="35.25" hidden="false" customHeight="true" outlineLevel="0" collapsed="false">
      <c r="A248" s="72"/>
      <c r="B248" s="105" t="s">
        <v>265</v>
      </c>
      <c r="C248" s="75" t="s">
        <v>135</v>
      </c>
      <c r="D248" s="75"/>
      <c r="E248" s="75"/>
      <c r="F248" s="75" t="n">
        <v>23</v>
      </c>
      <c r="G248" s="88" t="n">
        <f aca="false">F248</f>
        <v>23</v>
      </c>
    </row>
    <row r="249" customFormat="false" ht="14.25" hidden="false" customHeight="true" outlineLevel="0" collapsed="false">
      <c r="A249" s="72" t="s">
        <v>266</v>
      </c>
      <c r="B249" s="73" t="s">
        <v>119</v>
      </c>
      <c r="C249" s="75"/>
      <c r="D249" s="75"/>
      <c r="E249" s="75"/>
      <c r="F249" s="75"/>
      <c r="G249" s="88"/>
    </row>
    <row r="250" customFormat="false" ht="40.5" hidden="false" customHeight="true" outlineLevel="0" collapsed="false">
      <c r="A250" s="72"/>
      <c r="B250" s="105" t="s">
        <v>245</v>
      </c>
      <c r="C250" s="75" t="s">
        <v>131</v>
      </c>
      <c r="D250" s="75" t="s">
        <v>138</v>
      </c>
      <c r="E250" s="75"/>
      <c r="F250" s="106" t="n">
        <f aca="false">F246/F248</f>
        <v>3884.69565217391</v>
      </c>
      <c r="G250" s="88" t="n">
        <f aca="false">F250</f>
        <v>3884.69565217391</v>
      </c>
    </row>
    <row r="251" customFormat="false" ht="27.75" hidden="false" customHeight="true" outlineLevel="0" collapsed="false">
      <c r="A251" s="72" t="s">
        <v>267</v>
      </c>
      <c r="B251" s="73" t="s">
        <v>140</v>
      </c>
      <c r="C251" s="75"/>
      <c r="D251" s="75"/>
      <c r="E251" s="75"/>
      <c r="F251" s="75" t="s">
        <v>224</v>
      </c>
      <c r="G251" s="88"/>
    </row>
    <row r="252" customFormat="false" ht="15" hidden="false" customHeight="true" outlineLevel="0" collapsed="false">
      <c r="A252" s="72"/>
      <c r="B252" s="105" t="s">
        <v>200</v>
      </c>
      <c r="C252" s="75" t="s">
        <v>125</v>
      </c>
      <c r="D252" s="75" t="s">
        <v>132</v>
      </c>
      <c r="E252" s="75"/>
      <c r="F252" s="75" t="n">
        <v>30</v>
      </c>
      <c r="G252" s="88" t="n">
        <f aca="false">F252</f>
        <v>30</v>
      </c>
    </row>
    <row r="253" customFormat="false" ht="96" hidden="false" customHeight="true" outlineLevel="0" collapsed="false">
      <c r="A253" s="72"/>
      <c r="B253" s="104" t="s">
        <v>268</v>
      </c>
      <c r="C253" s="86"/>
      <c r="D253" s="75" t="s">
        <v>184</v>
      </c>
      <c r="E253" s="75"/>
      <c r="F253" s="75" t="n">
        <v>23085</v>
      </c>
      <c r="G253" s="80" t="n">
        <f aca="false">F253</f>
        <v>23085</v>
      </c>
    </row>
    <row r="254" customFormat="false" ht="20.25" hidden="false" customHeight="true" outlineLevel="0" collapsed="false">
      <c r="A254" s="72" t="s">
        <v>269</v>
      </c>
      <c r="B254" s="73" t="s">
        <v>97</v>
      </c>
      <c r="C254" s="86"/>
      <c r="D254" s="86"/>
      <c r="E254" s="87"/>
      <c r="F254" s="87"/>
      <c r="G254" s="80"/>
    </row>
    <row r="255" customFormat="false" ht="49.5" hidden="false" customHeight="true" outlineLevel="0" collapsed="false">
      <c r="A255" s="72"/>
      <c r="B255" s="105" t="s">
        <v>270</v>
      </c>
      <c r="C255" s="75" t="s">
        <v>131</v>
      </c>
      <c r="D255" s="75" t="s">
        <v>132</v>
      </c>
      <c r="E255" s="75"/>
      <c r="F255" s="75" t="n">
        <f aca="false">F253</f>
        <v>23085</v>
      </c>
      <c r="G255" s="88" t="n">
        <f aca="false">F255</f>
        <v>23085</v>
      </c>
    </row>
    <row r="256" customFormat="false" ht="14.25" hidden="false" customHeight="true" outlineLevel="0" collapsed="false">
      <c r="A256" s="72" t="s">
        <v>271</v>
      </c>
      <c r="B256" s="73" t="s">
        <v>114</v>
      </c>
      <c r="C256" s="75"/>
      <c r="D256" s="75"/>
      <c r="E256" s="75"/>
      <c r="F256" s="75"/>
      <c r="G256" s="88"/>
    </row>
    <row r="257" customFormat="false" ht="27.75" hidden="false" customHeight="true" outlineLevel="0" collapsed="false">
      <c r="A257" s="72"/>
      <c r="B257" s="105" t="s">
        <v>134</v>
      </c>
      <c r="C257" s="75" t="s">
        <v>135</v>
      </c>
      <c r="D257" s="75"/>
      <c r="E257" s="75"/>
      <c r="F257" s="75" t="n">
        <v>253</v>
      </c>
      <c r="G257" s="88" t="n">
        <f aca="false">F257</f>
        <v>253</v>
      </c>
    </row>
    <row r="258" customFormat="false" ht="17.25" hidden="false" customHeight="true" outlineLevel="0" collapsed="false">
      <c r="A258" s="72" t="s">
        <v>272</v>
      </c>
      <c r="B258" s="73" t="s">
        <v>119</v>
      </c>
      <c r="C258" s="75"/>
      <c r="D258" s="75"/>
      <c r="E258" s="75"/>
      <c r="F258" s="75"/>
      <c r="G258" s="88"/>
    </row>
    <row r="259" customFormat="false" ht="27.75" hidden="false" customHeight="true" outlineLevel="0" collapsed="false">
      <c r="A259" s="72"/>
      <c r="B259" s="105" t="s">
        <v>137</v>
      </c>
      <c r="C259" s="75" t="s">
        <v>131</v>
      </c>
      <c r="D259" s="75" t="s">
        <v>138</v>
      </c>
      <c r="E259" s="75"/>
      <c r="F259" s="106" t="n">
        <f aca="false">F255/F257</f>
        <v>91.2450592885376</v>
      </c>
      <c r="G259" s="88" t="n">
        <f aca="false">F259</f>
        <v>91.2450592885376</v>
      </c>
    </row>
    <row r="260" customFormat="false" ht="12" hidden="false" customHeight="true" outlineLevel="0" collapsed="false">
      <c r="A260" s="72" t="s">
        <v>273</v>
      </c>
      <c r="B260" s="73" t="s">
        <v>140</v>
      </c>
      <c r="C260" s="75"/>
      <c r="D260" s="75"/>
      <c r="E260" s="75"/>
      <c r="F260" s="75" t="s">
        <v>224</v>
      </c>
      <c r="G260" s="88"/>
    </row>
    <row r="261" customFormat="false" ht="27.75" hidden="false" customHeight="true" outlineLevel="0" collapsed="false">
      <c r="A261" s="72"/>
      <c r="B261" s="105" t="s">
        <v>274</v>
      </c>
      <c r="C261" s="75" t="s">
        <v>125</v>
      </c>
      <c r="D261" s="75" t="s">
        <v>132</v>
      </c>
      <c r="E261" s="75"/>
      <c r="F261" s="75" t="n">
        <v>30</v>
      </c>
      <c r="G261" s="88" t="n">
        <f aca="false">F261</f>
        <v>30</v>
      </c>
    </row>
    <row r="262" customFormat="false" ht="39.75" hidden="false" customHeight="true" outlineLevel="0" collapsed="false">
      <c r="A262" s="72"/>
      <c r="B262" s="104" t="s">
        <v>275</v>
      </c>
      <c r="C262" s="86"/>
      <c r="D262" s="75" t="s">
        <v>184</v>
      </c>
      <c r="E262" s="75"/>
      <c r="F262" s="75" t="n">
        <v>13000</v>
      </c>
      <c r="G262" s="80" t="n">
        <f aca="false">F262</f>
        <v>13000</v>
      </c>
    </row>
    <row r="263" customFormat="false" ht="18" hidden="false" customHeight="true" outlineLevel="0" collapsed="false">
      <c r="A263" s="72" t="s">
        <v>276</v>
      </c>
      <c r="B263" s="73" t="s">
        <v>97</v>
      </c>
      <c r="C263" s="86"/>
      <c r="D263" s="86"/>
      <c r="E263" s="87"/>
      <c r="F263" s="87"/>
      <c r="G263" s="80"/>
    </row>
    <row r="264" customFormat="false" ht="56.25" hidden="false" customHeight="true" outlineLevel="0" collapsed="false">
      <c r="A264" s="72"/>
      <c r="B264" s="105" t="s">
        <v>277</v>
      </c>
      <c r="C264" s="75" t="s">
        <v>131</v>
      </c>
      <c r="D264" s="75" t="s">
        <v>132</v>
      </c>
      <c r="E264" s="75"/>
      <c r="F264" s="75" t="n">
        <f aca="false">F262</f>
        <v>13000</v>
      </c>
      <c r="G264" s="88" t="n">
        <f aca="false">F264</f>
        <v>13000</v>
      </c>
    </row>
    <row r="265" customFormat="false" ht="17.25" hidden="false" customHeight="true" outlineLevel="0" collapsed="false">
      <c r="A265" s="72" t="s">
        <v>278</v>
      </c>
      <c r="B265" s="73" t="s">
        <v>114</v>
      </c>
      <c r="C265" s="75"/>
      <c r="D265" s="75"/>
      <c r="E265" s="75"/>
      <c r="F265" s="75"/>
      <c r="G265" s="88"/>
    </row>
    <row r="266" customFormat="false" ht="27.75" hidden="false" customHeight="true" outlineLevel="0" collapsed="false">
      <c r="A266" s="72"/>
      <c r="B266" s="105" t="s">
        <v>134</v>
      </c>
      <c r="C266" s="75" t="s">
        <v>135</v>
      </c>
      <c r="D266" s="75"/>
      <c r="E266" s="75"/>
      <c r="F266" s="75" t="n">
        <v>286</v>
      </c>
      <c r="G266" s="88" t="n">
        <f aca="false">F266</f>
        <v>286</v>
      </c>
    </row>
    <row r="267" customFormat="false" ht="16.5" hidden="false" customHeight="true" outlineLevel="0" collapsed="false">
      <c r="A267" s="72" t="s">
        <v>279</v>
      </c>
      <c r="B267" s="73" t="s">
        <v>119</v>
      </c>
      <c r="C267" s="75"/>
      <c r="D267" s="75"/>
      <c r="E267" s="75"/>
      <c r="F267" s="75"/>
      <c r="G267" s="88"/>
    </row>
    <row r="268" customFormat="false" ht="27.75" hidden="false" customHeight="true" outlineLevel="0" collapsed="false">
      <c r="A268" s="72"/>
      <c r="B268" s="105" t="s">
        <v>137</v>
      </c>
      <c r="C268" s="75" t="s">
        <v>131</v>
      </c>
      <c r="D268" s="75" t="s">
        <v>138</v>
      </c>
      <c r="E268" s="75"/>
      <c r="F268" s="106" t="n">
        <f aca="false">F264/F266</f>
        <v>45.4545454545455</v>
      </c>
      <c r="G268" s="88" t="n">
        <f aca="false">F268</f>
        <v>45.4545454545455</v>
      </c>
    </row>
    <row r="269" customFormat="false" ht="13.5" hidden="false" customHeight="true" outlineLevel="0" collapsed="false">
      <c r="A269" s="72" t="s">
        <v>280</v>
      </c>
      <c r="B269" s="73" t="s">
        <v>140</v>
      </c>
      <c r="C269" s="75"/>
      <c r="D269" s="75"/>
      <c r="E269" s="75"/>
      <c r="F269" s="75" t="s">
        <v>224</v>
      </c>
      <c r="G269" s="88"/>
    </row>
    <row r="270" customFormat="false" ht="27.75" hidden="false" customHeight="true" outlineLevel="0" collapsed="false">
      <c r="A270" s="72"/>
      <c r="B270" s="105" t="s">
        <v>281</v>
      </c>
      <c r="C270" s="75" t="s">
        <v>125</v>
      </c>
      <c r="D270" s="75" t="s">
        <v>132</v>
      </c>
      <c r="E270" s="75"/>
      <c r="F270" s="75" t="n">
        <v>30</v>
      </c>
      <c r="G270" s="88" t="n">
        <f aca="false">F270</f>
        <v>30</v>
      </c>
    </row>
    <row r="271" customFormat="false" ht="27.75" hidden="false" customHeight="true" outlineLevel="0" collapsed="false">
      <c r="A271" s="107"/>
      <c r="B271" s="108"/>
      <c r="C271" s="109"/>
      <c r="D271" s="109"/>
      <c r="E271" s="109"/>
      <c r="F271" s="109"/>
      <c r="G271" s="110"/>
    </row>
    <row r="272" customFormat="false" ht="27.75" hidden="false" customHeight="true" outlineLevel="0" collapsed="false">
      <c r="A272" s="111"/>
      <c r="B272" s="112"/>
      <c r="C272" s="113"/>
      <c r="D272" s="113"/>
      <c r="E272" s="113"/>
      <c r="F272" s="113"/>
      <c r="G272" s="114"/>
    </row>
    <row r="273" customFormat="false" ht="27.75" hidden="false" customHeight="true" outlineLevel="0" collapsed="false">
      <c r="A273" s="111"/>
      <c r="B273" s="112"/>
      <c r="C273" s="113"/>
      <c r="D273" s="113"/>
      <c r="E273" s="113"/>
      <c r="F273" s="113"/>
      <c r="G273" s="114"/>
    </row>
    <row r="274" customFormat="false" ht="27.75" hidden="false" customHeight="true" outlineLevel="0" collapsed="false">
      <c r="A274" s="111"/>
      <c r="B274" s="112"/>
      <c r="C274" s="113"/>
      <c r="D274" s="113"/>
      <c r="E274" s="113"/>
      <c r="F274" s="113"/>
      <c r="G274" s="114"/>
    </row>
    <row r="275" customFormat="false" ht="15" hidden="false" customHeight="true" outlineLevel="0" collapsed="false">
      <c r="A275" s="115" t="s">
        <v>282</v>
      </c>
      <c r="B275" s="115"/>
      <c r="C275" s="115"/>
      <c r="D275" s="5"/>
    </row>
    <row r="276" customFormat="false" ht="19.5" hidden="false" customHeight="true" outlineLevel="0" collapsed="false">
      <c r="A276" s="115"/>
      <c r="B276" s="115"/>
      <c r="C276" s="115"/>
      <c r="D276" s="116"/>
      <c r="E276" s="9"/>
      <c r="F276" s="117" t="s">
        <v>283</v>
      </c>
      <c r="G276" s="117"/>
    </row>
    <row r="277" customFormat="false" ht="15.75" hidden="false" customHeight="true" outlineLevel="0" collapsed="false">
      <c r="A277" s="29" t="s">
        <v>284</v>
      </c>
      <c r="B277" s="29"/>
      <c r="C277" s="27"/>
      <c r="D277" s="27"/>
    </row>
    <row r="278" customFormat="false" ht="15.75" hidden="false" customHeight="false" outlineLevel="0" collapsed="false">
      <c r="A278" s="30"/>
      <c r="B278" s="30"/>
      <c r="C278" s="27"/>
      <c r="D278" s="27"/>
    </row>
    <row r="279" customFormat="false" ht="15.75" hidden="false" customHeight="false" outlineLevel="0" collapsed="false">
      <c r="A279" s="118" t="s">
        <v>285</v>
      </c>
      <c r="B279" s="30"/>
      <c r="C279" s="27"/>
      <c r="D279" s="27"/>
    </row>
    <row r="280" customFormat="false" ht="26.25" hidden="false" customHeight="true" outlineLevel="0" collapsed="false">
      <c r="A280" s="115" t="s">
        <v>286</v>
      </c>
      <c r="B280" s="115"/>
      <c r="C280" s="115"/>
      <c r="D280" s="116"/>
      <c r="E280" s="9"/>
      <c r="F280" s="117" t="s">
        <v>287</v>
      </c>
      <c r="G280" s="117"/>
    </row>
    <row r="281" customFormat="false" ht="15.75" hidden="false" customHeight="true" outlineLevel="0" collapsed="false">
      <c r="A281" s="5"/>
      <c r="B281" s="27"/>
      <c r="C281" s="27"/>
      <c r="D281" s="22" t="s">
        <v>288</v>
      </c>
      <c r="F281" s="25" t="s">
        <v>289</v>
      </c>
      <c r="G281" s="25"/>
    </row>
    <row r="282" customFormat="false" ht="15" hidden="false" customHeight="false" outlineLevel="0" collapsed="false">
      <c r="A282" s="119" t="s">
        <v>290</v>
      </c>
    </row>
    <row r="283" customFormat="false" ht="15" hidden="false" customHeight="false" outlineLevel="0" collapsed="false">
      <c r="A283" s="120" t="s">
        <v>291</v>
      </c>
    </row>
  </sheetData>
  <mergeCells count="89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3:G43"/>
    <mergeCell ref="B45:G45"/>
    <mergeCell ref="B46:G46"/>
    <mergeCell ref="B47:G47"/>
    <mergeCell ref="B48:G48"/>
    <mergeCell ref="B50:G50"/>
    <mergeCell ref="B52:G52"/>
    <mergeCell ref="B53:G53"/>
    <mergeCell ref="B54:G54"/>
    <mergeCell ref="B55:G55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C80"/>
    <mergeCell ref="B82:G82"/>
    <mergeCell ref="A88:B88"/>
    <mergeCell ref="B90:G90"/>
    <mergeCell ref="A93:G93"/>
    <mergeCell ref="A98:A99"/>
    <mergeCell ref="B98:B99"/>
    <mergeCell ref="C98:C99"/>
    <mergeCell ref="D98:D99"/>
    <mergeCell ref="E98:E99"/>
    <mergeCell ref="F98:F99"/>
    <mergeCell ref="G98:G99"/>
    <mergeCell ref="A275:C276"/>
    <mergeCell ref="F276:G276"/>
    <mergeCell ref="A277:B277"/>
    <mergeCell ref="A280:C280"/>
    <mergeCell ref="F280:G280"/>
    <mergeCell ref="F281:G28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1" t="s">
        <v>292</v>
      </c>
      <c r="L1" s="121"/>
      <c r="M1" s="121"/>
    </row>
    <row r="2" customFormat="false" ht="46.5" hidden="false" customHeight="true" outlineLevel="0" collapsed="false">
      <c r="K2" s="121"/>
      <c r="L2" s="121"/>
      <c r="M2" s="121"/>
    </row>
    <row r="3" customFormat="false" ht="15.75" hidden="false" customHeight="false" outlineLevel="0" collapsed="false">
      <c r="A3" s="18" t="s">
        <v>29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9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2"/>
      <c r="C5" s="5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5" hidden="false" customHeight="true" outlineLevel="0" collapsed="false">
      <c r="A6" s="19"/>
      <c r="B6" s="22" t="s">
        <v>295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2"/>
      <c r="C7" s="5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5" hidden="false" customHeight="true" outlineLevel="0" collapsed="false">
      <c r="A8" s="19"/>
      <c r="B8" s="22" t="s">
        <v>295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2"/>
      <c r="C9" s="122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15" hidden="false" customHeight="true" outlineLevel="0" collapsed="false">
      <c r="A10" s="19"/>
      <c r="B10" s="26" t="s">
        <v>295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4" t="s">
        <v>296</v>
      </c>
      <c r="C11" s="124"/>
      <c r="D11" s="124"/>
    </row>
    <row r="12" customFormat="false" ht="15.75" hidden="false" customHeight="true" outlineLevel="0" collapsed="false">
      <c r="A12" s="19"/>
      <c r="B12" s="124" t="s">
        <v>90</v>
      </c>
      <c r="C12" s="124"/>
      <c r="D12" s="124"/>
    </row>
    <row r="13" customFormat="false" ht="15.75" hidden="false" customHeight="false" outlineLevel="0" collapsed="false">
      <c r="A13" s="125"/>
    </row>
    <row r="14" customFormat="false" ht="15.75" hidden="false" customHeight="false" outlineLevel="0" collapsed="false">
      <c r="A14" s="125"/>
    </row>
    <row r="16" customFormat="false" ht="15.75" hidden="false" customHeight="true" outlineLevel="0" collapsed="false">
      <c r="B16" s="126" t="s">
        <v>297</v>
      </c>
      <c r="C16" s="126"/>
      <c r="D16" s="126"/>
      <c r="E16" s="126" t="s">
        <v>298</v>
      </c>
      <c r="F16" s="126"/>
      <c r="G16" s="126"/>
      <c r="H16" s="126" t="s">
        <v>299</v>
      </c>
      <c r="I16" s="126"/>
      <c r="J16" s="126"/>
    </row>
    <row r="17" customFormat="false" ht="31.5" hidden="false" customHeight="false" outlineLevel="0" collapsed="false">
      <c r="B17" s="126" t="s">
        <v>300</v>
      </c>
      <c r="C17" s="126" t="s">
        <v>301</v>
      </c>
      <c r="D17" s="126" t="s">
        <v>302</v>
      </c>
      <c r="E17" s="126" t="s">
        <v>300</v>
      </c>
      <c r="F17" s="126" t="s">
        <v>301</v>
      </c>
      <c r="G17" s="126" t="s">
        <v>302</v>
      </c>
      <c r="H17" s="126" t="s">
        <v>300</v>
      </c>
      <c r="I17" s="126" t="s">
        <v>301</v>
      </c>
      <c r="J17" s="126" t="s">
        <v>302</v>
      </c>
    </row>
    <row r="18" customFormat="false" ht="15.75" hidden="false" customHeight="false" outlineLevel="0" collapsed="false">
      <c r="B18" s="126" t="n">
        <v>1</v>
      </c>
      <c r="C18" s="126" t="n">
        <v>2</v>
      </c>
      <c r="D18" s="126" t="n">
        <v>3</v>
      </c>
      <c r="E18" s="126" t="n">
        <v>4</v>
      </c>
      <c r="F18" s="126" t="n">
        <v>5</v>
      </c>
      <c r="G18" s="126" t="n">
        <v>6</v>
      </c>
      <c r="H18" s="126" t="n">
        <v>7</v>
      </c>
      <c r="I18" s="126" t="n">
        <v>8</v>
      </c>
      <c r="J18" s="126" t="n">
        <v>9</v>
      </c>
    </row>
    <row r="19" customFormat="false" ht="15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</row>
    <row r="20" customFormat="false" ht="15.75" hidden="false" customHeight="false" outlineLevel="0" collapsed="false"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15.75" hidden="false" customHeight="false" outlineLevel="0" collapsed="false">
      <c r="B21" s="126"/>
      <c r="C21" s="126"/>
      <c r="D21" s="126"/>
      <c r="E21" s="126"/>
      <c r="F21" s="126"/>
      <c r="G21" s="126"/>
      <c r="H21" s="126"/>
      <c r="I21" s="126"/>
      <c r="J21" s="126"/>
    </row>
    <row r="22" customFormat="false" ht="15.75" hidden="false" customHeight="fals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</row>
    <row r="23" customFormat="false" ht="15.75" hidden="false" customHeight="false" outlineLevel="0" collapsed="false">
      <c r="A23" s="125"/>
    </row>
    <row r="24" customFormat="false" ht="15.75" hidden="false" customHeight="true" outlineLevel="0" collapsed="false">
      <c r="A24" s="19" t="s">
        <v>27</v>
      </c>
      <c r="B24" s="29" t="s">
        <v>30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90</v>
      </c>
    </row>
    <row r="26" customFormat="false" ht="15.75" hidden="false" customHeight="false" outlineLevel="0" collapsed="false">
      <c r="A26" s="125"/>
    </row>
    <row r="27" customFormat="false" ht="79.5" hidden="false" customHeight="true" outlineLevel="0" collapsed="false">
      <c r="A27" s="126" t="s">
        <v>304</v>
      </c>
      <c r="B27" s="126" t="s">
        <v>305</v>
      </c>
      <c r="C27" s="126" t="s">
        <v>297</v>
      </c>
      <c r="D27" s="126"/>
      <c r="E27" s="126"/>
      <c r="F27" s="126" t="s">
        <v>298</v>
      </c>
      <c r="G27" s="126"/>
      <c r="H27" s="126"/>
      <c r="I27" s="126" t="s">
        <v>299</v>
      </c>
      <c r="J27" s="126"/>
      <c r="K27" s="126"/>
    </row>
    <row r="28" customFormat="false" ht="31.5" hidden="false" customHeight="false" outlineLevel="0" collapsed="false">
      <c r="A28" s="126"/>
      <c r="B28" s="126"/>
      <c r="C28" s="126" t="s">
        <v>300</v>
      </c>
      <c r="D28" s="126" t="s">
        <v>301</v>
      </c>
      <c r="E28" s="126" t="s">
        <v>302</v>
      </c>
      <c r="F28" s="126" t="s">
        <v>300</v>
      </c>
      <c r="G28" s="126" t="s">
        <v>301</v>
      </c>
      <c r="H28" s="126" t="s">
        <v>302</v>
      </c>
      <c r="I28" s="126" t="s">
        <v>300</v>
      </c>
      <c r="J28" s="126" t="s">
        <v>301</v>
      </c>
      <c r="K28" s="126" t="s">
        <v>302</v>
      </c>
    </row>
    <row r="29" customFormat="false" ht="15.75" hidden="false" customHeight="false" outlineLevel="0" collapsed="false">
      <c r="A29" s="126" t="n">
        <v>1</v>
      </c>
      <c r="B29" s="126" t="n">
        <v>2</v>
      </c>
      <c r="C29" s="126" t="n">
        <v>3</v>
      </c>
      <c r="D29" s="126" t="n">
        <v>4</v>
      </c>
      <c r="E29" s="126" t="n">
        <v>5</v>
      </c>
      <c r="F29" s="126" t="n">
        <v>6</v>
      </c>
      <c r="G29" s="126" t="n">
        <v>7</v>
      </c>
      <c r="H29" s="126" t="n">
        <v>8</v>
      </c>
      <c r="I29" s="126" t="n">
        <v>9</v>
      </c>
      <c r="J29" s="126" t="n">
        <v>10</v>
      </c>
      <c r="K29" s="126" t="n">
        <v>11</v>
      </c>
    </row>
    <row r="30" customFormat="false" ht="15.75" hidden="false" customHeight="false" outlineLevel="0" collapsed="false">
      <c r="A30" s="126"/>
      <c r="B30" s="127"/>
      <c r="C30" s="126"/>
      <c r="D30" s="126"/>
      <c r="E30" s="126"/>
      <c r="F30" s="126"/>
      <c r="G30" s="126"/>
      <c r="H30" s="126"/>
      <c r="I30" s="126"/>
      <c r="J30" s="126"/>
      <c r="K30" s="126"/>
    </row>
    <row r="31" customFormat="false" ht="15.75" hidden="false" customHeight="false" outlineLevel="0" collapsed="false">
      <c r="A31" s="126"/>
      <c r="B31" s="127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5.75" hidden="false" customHeight="false" outlineLevel="0" collapsed="false">
      <c r="A32" s="126"/>
      <c r="B32" s="127"/>
      <c r="C32" s="126"/>
      <c r="D32" s="126"/>
      <c r="E32" s="126"/>
      <c r="F32" s="126"/>
      <c r="G32" s="126"/>
      <c r="H32" s="126"/>
      <c r="I32" s="126"/>
      <c r="J32" s="126"/>
      <c r="K32" s="126"/>
    </row>
    <row r="33" customFormat="false" ht="15.75" hidden="false" customHeight="false" outlineLevel="0" collapsed="false">
      <c r="A33" s="126"/>
      <c r="B33" s="127" t="s">
        <v>62</v>
      </c>
      <c r="C33" s="126"/>
      <c r="D33" s="126"/>
      <c r="E33" s="126"/>
      <c r="F33" s="126"/>
      <c r="G33" s="126"/>
      <c r="H33" s="126"/>
      <c r="I33" s="126"/>
      <c r="J33" s="126"/>
      <c r="K33" s="126"/>
    </row>
    <row r="34" customFormat="false" ht="15.75" hidden="false" customHeight="true" outlineLevel="0" collapsed="false">
      <c r="A34" s="126" t="s">
        <v>306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5.75" hidden="false" customHeight="false" outlineLevel="0" collapsed="false">
      <c r="A35" s="125"/>
    </row>
    <row r="36" customFormat="false" ht="15.75" hidden="false" customHeight="false" outlineLevel="0" collapsed="false">
      <c r="A36" s="125"/>
    </row>
    <row r="37" customFormat="false" ht="15.75" hidden="false" customHeight="true" outlineLevel="0" collapsed="false">
      <c r="A37" s="19" t="s">
        <v>48</v>
      </c>
      <c r="B37" s="29" t="s">
        <v>307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90</v>
      </c>
    </row>
    <row r="39" customFormat="false" ht="15.75" hidden="false" customHeight="false" outlineLevel="0" collapsed="false">
      <c r="A39" s="125"/>
    </row>
    <row r="40" customFormat="false" ht="15.75" hidden="false" customHeight="false" outlineLevel="0" collapsed="false">
      <c r="A40" s="125"/>
    </row>
    <row r="41" customFormat="false" ht="15.75" hidden="false" customHeight="true" outlineLevel="0" collapsed="false">
      <c r="B41" s="126" t="s">
        <v>91</v>
      </c>
      <c r="C41" s="126" t="s">
        <v>297</v>
      </c>
      <c r="D41" s="126"/>
      <c r="E41" s="126"/>
      <c r="F41" s="126" t="s">
        <v>298</v>
      </c>
      <c r="G41" s="126"/>
      <c r="H41" s="126"/>
      <c r="I41" s="126" t="s">
        <v>299</v>
      </c>
      <c r="J41" s="126"/>
      <c r="K41" s="126"/>
    </row>
    <row r="42" customFormat="false" ht="41.25" hidden="false" customHeight="true" outlineLevel="0" collapsed="false">
      <c r="B42" s="126"/>
      <c r="C42" s="126" t="s">
        <v>300</v>
      </c>
      <c r="D42" s="126" t="s">
        <v>301</v>
      </c>
      <c r="E42" s="126" t="s">
        <v>302</v>
      </c>
      <c r="F42" s="126" t="s">
        <v>300</v>
      </c>
      <c r="G42" s="126" t="s">
        <v>301</v>
      </c>
      <c r="H42" s="126" t="s">
        <v>302</v>
      </c>
      <c r="I42" s="126" t="s">
        <v>300</v>
      </c>
      <c r="J42" s="126" t="s">
        <v>301</v>
      </c>
      <c r="K42" s="126" t="s">
        <v>302</v>
      </c>
    </row>
    <row r="43" customFormat="false" ht="15.75" hidden="false" customHeight="false" outlineLevel="0" collapsed="false">
      <c r="B43" s="126" t="n">
        <v>1</v>
      </c>
      <c r="C43" s="126" t="n">
        <v>2</v>
      </c>
      <c r="D43" s="126" t="n">
        <v>3</v>
      </c>
      <c r="E43" s="126" t="n">
        <v>4</v>
      </c>
      <c r="F43" s="126" t="n">
        <v>5</v>
      </c>
      <c r="G43" s="126" t="n">
        <v>6</v>
      </c>
      <c r="H43" s="126" t="n">
        <v>7</v>
      </c>
      <c r="I43" s="126" t="n">
        <v>8</v>
      </c>
      <c r="J43" s="126" t="n">
        <v>9</v>
      </c>
      <c r="K43" s="126" t="n">
        <v>10</v>
      </c>
    </row>
    <row r="44" customFormat="false" ht="15.75" hidden="false" customHeight="false" outlineLevel="0" collapsed="false">
      <c r="B44" s="127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5.75" hidden="false" customHeight="false" outlineLevel="0" collapsed="false">
      <c r="B45" s="127"/>
      <c r="C45" s="126"/>
      <c r="D45" s="126"/>
      <c r="E45" s="126"/>
      <c r="F45" s="126"/>
      <c r="G45" s="126"/>
      <c r="H45" s="126"/>
      <c r="I45" s="126"/>
      <c r="J45" s="126"/>
      <c r="K45" s="126"/>
    </row>
    <row r="46" customFormat="false" ht="15.75" hidden="false" customHeight="false" outlineLevel="0" collapsed="false">
      <c r="B46" s="127" t="s">
        <v>62</v>
      </c>
      <c r="C46" s="126"/>
      <c r="D46" s="126"/>
      <c r="E46" s="126"/>
      <c r="F46" s="126"/>
      <c r="G46" s="126"/>
      <c r="H46" s="126"/>
      <c r="I46" s="126"/>
      <c r="J46" s="126"/>
      <c r="K46" s="126"/>
    </row>
    <row r="47" customFormat="false" ht="15.75" hidden="false" customHeight="true" outlineLevel="0" collapsed="false">
      <c r="B47" s="126" t="s">
        <v>306</v>
      </c>
      <c r="C47" s="126"/>
      <c r="D47" s="126"/>
      <c r="E47" s="126"/>
      <c r="F47" s="126"/>
      <c r="G47" s="126"/>
      <c r="H47" s="126"/>
      <c r="I47" s="126"/>
      <c r="J47" s="126"/>
      <c r="K47" s="126"/>
    </row>
    <row r="48" customFormat="false" ht="15.75" hidden="false" customHeight="false" outlineLevel="0" collapsed="false">
      <c r="A48" s="125"/>
    </row>
    <row r="49" customFormat="false" ht="15.75" hidden="false" customHeight="false" outlineLevel="0" collapsed="false">
      <c r="A49" s="125"/>
    </row>
    <row r="50" customFormat="false" ht="15.75" hidden="false" customHeight="true" outlineLevel="0" collapsed="false">
      <c r="A50" s="27" t="s">
        <v>52</v>
      </c>
      <c r="B50" s="29" t="s">
        <v>308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5"/>
    </row>
    <row r="52" customFormat="false" ht="15.75" hidden="false" customHeight="false" outlineLevel="0" collapsed="false">
      <c r="A52" s="125"/>
    </row>
    <row r="53" customFormat="false" ht="31.5" hidden="false" customHeight="true" outlineLevel="0" collapsed="false">
      <c r="A53" s="126" t="s">
        <v>309</v>
      </c>
      <c r="B53" s="126" t="s">
        <v>310</v>
      </c>
      <c r="C53" s="126" t="s">
        <v>94</v>
      </c>
      <c r="D53" s="126" t="s">
        <v>95</v>
      </c>
      <c r="E53" s="126" t="s">
        <v>297</v>
      </c>
      <c r="F53" s="126"/>
      <c r="G53" s="126"/>
      <c r="H53" s="126" t="s">
        <v>311</v>
      </c>
      <c r="I53" s="126"/>
      <c r="J53" s="126"/>
      <c r="K53" s="126" t="s">
        <v>299</v>
      </c>
      <c r="L53" s="126"/>
      <c r="M53" s="126"/>
    </row>
    <row r="54" customFormat="false" ht="15.7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</row>
    <row r="55" customFormat="false" ht="31.5" hidden="false" customHeight="false" outlineLevel="0" collapsed="false">
      <c r="A55" s="126"/>
      <c r="B55" s="126"/>
      <c r="C55" s="126"/>
      <c r="D55" s="126"/>
      <c r="E55" s="126" t="s">
        <v>300</v>
      </c>
      <c r="F55" s="126" t="s">
        <v>301</v>
      </c>
      <c r="G55" s="126" t="s">
        <v>302</v>
      </c>
      <c r="H55" s="126" t="s">
        <v>300</v>
      </c>
      <c r="I55" s="126" t="s">
        <v>301</v>
      </c>
      <c r="J55" s="126" t="s">
        <v>302</v>
      </c>
      <c r="K55" s="126" t="s">
        <v>300</v>
      </c>
      <c r="L55" s="126" t="s">
        <v>301</v>
      </c>
      <c r="M55" s="126" t="s">
        <v>302</v>
      </c>
    </row>
    <row r="56" customFormat="false" ht="15.75" hidden="false" customHeight="false" outlineLevel="0" collapsed="false">
      <c r="A56" s="126" t="n">
        <v>1</v>
      </c>
      <c r="B56" s="126" t="n">
        <v>2</v>
      </c>
      <c r="C56" s="126" t="n">
        <v>3</v>
      </c>
      <c r="D56" s="126" t="n">
        <v>4</v>
      </c>
      <c r="E56" s="126" t="n">
        <v>5</v>
      </c>
      <c r="F56" s="126" t="n">
        <v>6</v>
      </c>
      <c r="G56" s="126" t="n">
        <v>7</v>
      </c>
      <c r="H56" s="126" t="n">
        <v>8</v>
      </c>
      <c r="I56" s="126" t="n">
        <v>9</v>
      </c>
      <c r="J56" s="126" t="n">
        <v>10</v>
      </c>
      <c r="K56" s="126" t="n">
        <v>11</v>
      </c>
      <c r="L56" s="126" t="n">
        <v>12</v>
      </c>
      <c r="M56" s="126" t="n">
        <v>13</v>
      </c>
    </row>
    <row r="57" customFormat="false" ht="15.75" hidden="false" customHeight="false" outlineLevel="0" collapsed="false">
      <c r="A57" s="126" t="n">
        <v>1</v>
      </c>
      <c r="B57" s="127" t="s">
        <v>97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</row>
    <row r="58" customFormat="false" ht="15.75" hidden="false" customHeight="false" outlineLevel="0" collapsed="false">
      <c r="A58" s="126"/>
      <c r="B58" s="128" t="s">
        <v>312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5.75" hidden="false" customHeight="true" outlineLevel="0" collapsed="false">
      <c r="A59" s="126" t="s">
        <v>313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</row>
    <row r="60" customFormat="false" ht="15.75" hidden="false" customHeight="false" outlineLevel="0" collapsed="false">
      <c r="A60" s="126" t="n">
        <v>2</v>
      </c>
      <c r="B60" s="127" t="s">
        <v>114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5.75" hidden="false" customHeight="false" outlineLevel="0" collapsed="false">
      <c r="A61" s="126"/>
      <c r="B61" s="128" t="s">
        <v>312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</row>
    <row r="62" customFormat="false" ht="15.75" hidden="false" customHeight="true" outlineLevel="0" collapsed="false">
      <c r="A62" s="126" t="s">
        <v>313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</row>
    <row r="63" customFormat="false" ht="15.75" hidden="false" customHeight="false" outlineLevel="0" collapsed="false">
      <c r="A63" s="126" t="n">
        <v>3</v>
      </c>
      <c r="B63" s="127" t="s">
        <v>119</v>
      </c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</row>
    <row r="64" customFormat="false" ht="15.75" hidden="false" customHeight="false" outlineLevel="0" collapsed="false">
      <c r="A64" s="126"/>
      <c r="B64" s="128" t="s">
        <v>312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5.75" hidden="false" customHeight="true" outlineLevel="0" collapsed="false">
      <c r="A65" s="126" t="s">
        <v>313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</row>
    <row r="66" customFormat="false" ht="15.75" hidden="false" customHeight="false" outlineLevel="0" collapsed="false">
      <c r="A66" s="126" t="n">
        <v>4</v>
      </c>
      <c r="B66" s="127" t="s">
        <v>140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</row>
    <row r="67" customFormat="false" ht="15.75" hidden="false" customHeight="false" outlineLevel="0" collapsed="false">
      <c r="A67" s="126"/>
      <c r="B67" s="128" t="s">
        <v>312</v>
      </c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customFormat="false" ht="15.75" hidden="false" customHeight="true" outlineLevel="0" collapsed="false">
      <c r="A68" s="126" t="s">
        <v>313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</row>
    <row r="69" customFormat="false" ht="15.75" hidden="false" customHeight="true" outlineLevel="0" collapsed="false">
      <c r="A69" s="126" t="s">
        <v>314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</row>
    <row r="70" customFormat="false" ht="15.75" hidden="false" customHeight="false" outlineLevel="0" collapsed="false">
      <c r="A70" s="125"/>
    </row>
    <row r="71" customFormat="false" ht="15.75" hidden="false" customHeight="false" outlineLevel="0" collapsed="false">
      <c r="A71" s="125"/>
    </row>
    <row r="72" customFormat="false" ht="15.75" hidden="false" customHeight="true" outlineLevel="0" collapsed="false">
      <c r="A72" s="29" t="s">
        <v>315</v>
      </c>
      <c r="B72" s="29"/>
      <c r="C72" s="29"/>
      <c r="D72" s="29"/>
      <c r="E72" s="29"/>
      <c r="F72" s="29"/>
      <c r="G72" s="29"/>
      <c r="H72" s="123"/>
      <c r="J72" s="129"/>
      <c r="K72" s="129"/>
      <c r="L72" s="129"/>
      <c r="M72" s="129"/>
    </row>
    <row r="73" customFormat="false" ht="15.75" hidden="false" customHeight="true" outlineLevel="0" collapsed="false">
      <c r="A73" s="5"/>
      <c r="B73" s="27"/>
      <c r="C73" s="27"/>
      <c r="D73" s="5"/>
      <c r="H73" s="130" t="s">
        <v>288</v>
      </c>
      <c r="J73" s="25" t="s">
        <v>316</v>
      </c>
      <c r="K73" s="25"/>
      <c r="L73" s="25"/>
      <c r="M73" s="25"/>
    </row>
    <row r="74" customFormat="false" ht="15" hidden="false" customHeight="true" outlineLevel="0" collapsed="false">
      <c r="A74" s="131"/>
      <c r="D74" s="5"/>
    </row>
    <row r="75" customFormat="false" ht="15.75" hidden="false" customHeight="true" outlineLevel="0" collapsed="false">
      <c r="A75" s="29" t="s">
        <v>317</v>
      </c>
      <c r="B75" s="29"/>
      <c r="C75" s="29"/>
      <c r="D75" s="29"/>
      <c r="E75" s="29"/>
      <c r="F75" s="29"/>
      <c r="G75" s="29"/>
      <c r="H75" s="123"/>
      <c r="J75" s="129"/>
      <c r="K75" s="129"/>
      <c r="L75" s="129"/>
      <c r="M75" s="129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30" t="s">
        <v>288</v>
      </c>
      <c r="J76" s="25" t="s">
        <v>316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2.28"/>
    <col collapsed="false" customWidth="false" hidden="false" outlineLevel="0" max="4" min="3" style="132" width="9.14"/>
    <col collapsed="false" customWidth="true" hidden="false" outlineLevel="0" max="13" min="5" style="132" width="12.99"/>
    <col collapsed="false" customWidth="false" hidden="false" outlineLevel="0" max="257" min="14" style="132" width="9.14"/>
  </cols>
  <sheetData>
    <row r="1" customFormat="false" ht="15.75" hidden="false" customHeight="true" outlineLevel="0" collapsed="false">
      <c r="J1" s="4" t="s">
        <v>318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29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2"/>
      <c r="C7" s="5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5" hidden="false" customHeight="true" outlineLevel="0" collapsed="false">
      <c r="A8" s="19"/>
      <c r="B8" s="134" t="s">
        <v>11</v>
      </c>
      <c r="C8" s="5"/>
      <c r="E8" s="135" t="s">
        <v>12</v>
      </c>
      <c r="F8" s="135"/>
      <c r="G8" s="135"/>
      <c r="H8" s="135"/>
      <c r="I8" s="135"/>
      <c r="J8" s="135"/>
      <c r="K8" s="135"/>
      <c r="L8" s="135"/>
      <c r="M8" s="135"/>
    </row>
    <row r="9" customFormat="false" ht="15.75" hidden="false" customHeight="true" outlineLevel="0" collapsed="false">
      <c r="A9" s="19" t="s">
        <v>13</v>
      </c>
      <c r="B9" s="122"/>
      <c r="C9" s="5"/>
      <c r="E9" s="133"/>
      <c r="F9" s="133"/>
      <c r="G9" s="133"/>
      <c r="H9" s="133"/>
      <c r="I9" s="133"/>
      <c r="J9" s="133"/>
      <c r="K9" s="133"/>
      <c r="L9" s="133"/>
      <c r="M9" s="133"/>
    </row>
    <row r="10" customFormat="false" ht="15" hidden="false" customHeight="true" outlineLevel="0" collapsed="false">
      <c r="A10" s="19"/>
      <c r="B10" s="134" t="s">
        <v>11</v>
      </c>
      <c r="C10" s="5"/>
      <c r="E10" s="135" t="s">
        <v>15</v>
      </c>
      <c r="F10" s="135"/>
      <c r="G10" s="135"/>
      <c r="H10" s="135"/>
      <c r="I10" s="135"/>
      <c r="J10" s="135"/>
      <c r="K10" s="135"/>
      <c r="L10" s="135"/>
      <c r="M10" s="135"/>
    </row>
    <row r="11" customFormat="false" ht="15.75" hidden="false" customHeight="true" outlineLevel="0" collapsed="false">
      <c r="A11" s="19" t="s">
        <v>16</v>
      </c>
      <c r="B11" s="122"/>
      <c r="C11" s="122"/>
      <c r="E11" s="133"/>
      <c r="F11" s="133"/>
      <c r="G11" s="133"/>
      <c r="H11" s="133"/>
      <c r="I11" s="133"/>
      <c r="J11" s="133"/>
      <c r="K11" s="133"/>
      <c r="L11" s="133"/>
      <c r="M11" s="133"/>
    </row>
    <row r="12" customFormat="false" ht="15" hidden="false" customHeight="true" outlineLevel="0" collapsed="false">
      <c r="A12" s="19"/>
      <c r="B12" s="27" t="s">
        <v>320</v>
      </c>
      <c r="C12" s="27" t="s">
        <v>20</v>
      </c>
      <c r="E12" s="135" t="s">
        <v>21</v>
      </c>
      <c r="F12" s="135"/>
      <c r="G12" s="135"/>
      <c r="H12" s="135"/>
      <c r="I12" s="135"/>
      <c r="J12" s="135"/>
      <c r="K12" s="135"/>
      <c r="L12" s="135"/>
      <c r="M12" s="135"/>
    </row>
    <row r="13" customFormat="false" ht="19.5" hidden="false" customHeight="true" outlineLevel="0" collapsed="false">
      <c r="A13" s="124" t="s">
        <v>321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</row>
    <row r="14" customFormat="false" ht="15.75" hidden="false" customHeight="false" outlineLevel="0" collapsed="false">
      <c r="A14" s="125"/>
    </row>
    <row r="15" customFormat="false" ht="31.5" hidden="false" customHeight="true" outlineLevel="0" collapsed="false">
      <c r="A15" s="126" t="s">
        <v>304</v>
      </c>
      <c r="B15" s="126" t="s">
        <v>51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</row>
    <row r="16" customFormat="false" ht="15.75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15.75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.75" hidden="false" customHeight="false" outlineLevel="0" collapsed="false">
      <c r="A18" s="125"/>
    </row>
    <row r="19" customFormat="false" ht="15.75" hidden="false" customHeight="false" outlineLevel="0" collapsed="false">
      <c r="A19" s="136" t="s">
        <v>32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6" t="s">
        <v>323</v>
      </c>
    </row>
    <row r="22" customFormat="false" ht="15.75" hidden="false" customHeight="false" outlineLevel="0" collapsed="false">
      <c r="A22" s="125"/>
    </row>
    <row r="23" customFormat="false" ht="32.25" hidden="false" customHeight="true" outlineLevel="0" collapsed="false">
      <c r="A23" s="126" t="s">
        <v>304</v>
      </c>
      <c r="B23" s="126" t="s">
        <v>56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</row>
    <row r="24" customFormat="false" ht="15.75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</row>
    <row r="25" customFormat="false" ht="15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</row>
    <row r="26" customFormat="false" ht="15.75" hidden="false" customHeight="false" outlineLevel="0" collapsed="false">
      <c r="A26" s="125"/>
    </row>
    <row r="27" customFormat="false" ht="15.75" hidden="false" customHeight="false" outlineLevel="0" collapsed="false">
      <c r="A27" s="136" t="s">
        <v>324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5"/>
    </row>
    <row r="30" customFormat="false" ht="30" hidden="false" customHeight="true" outlineLevel="0" collapsed="false">
      <c r="A30" s="126" t="s">
        <v>304</v>
      </c>
      <c r="B30" s="126" t="s">
        <v>325</v>
      </c>
      <c r="C30" s="126"/>
      <c r="D30" s="126"/>
      <c r="E30" s="126" t="s">
        <v>297</v>
      </c>
      <c r="F30" s="126"/>
      <c r="G30" s="126"/>
      <c r="H30" s="126" t="s">
        <v>326</v>
      </c>
      <c r="I30" s="126"/>
      <c r="J30" s="126"/>
      <c r="K30" s="126" t="s">
        <v>299</v>
      </c>
      <c r="L30" s="126"/>
      <c r="M30" s="126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6"/>
      <c r="B31" s="126"/>
      <c r="C31" s="126"/>
      <c r="D31" s="126"/>
      <c r="E31" s="126" t="s">
        <v>300</v>
      </c>
      <c r="F31" s="126" t="s">
        <v>301</v>
      </c>
      <c r="G31" s="126" t="s">
        <v>302</v>
      </c>
      <c r="H31" s="126" t="s">
        <v>300</v>
      </c>
      <c r="I31" s="126" t="s">
        <v>301</v>
      </c>
      <c r="J31" s="126" t="s">
        <v>302</v>
      </c>
      <c r="K31" s="126" t="s">
        <v>300</v>
      </c>
      <c r="L31" s="126" t="s">
        <v>301</v>
      </c>
      <c r="M31" s="126" t="s">
        <v>302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6" t="n">
        <v>1</v>
      </c>
      <c r="B32" s="126" t="n">
        <v>2</v>
      </c>
      <c r="C32" s="126"/>
      <c r="D32" s="126"/>
      <c r="E32" s="126" t="n">
        <v>3</v>
      </c>
      <c r="F32" s="126" t="n">
        <v>4</v>
      </c>
      <c r="G32" s="126" t="n">
        <v>5</v>
      </c>
      <c r="H32" s="126" t="n">
        <v>6</v>
      </c>
      <c r="I32" s="126" t="n">
        <v>7</v>
      </c>
      <c r="J32" s="126" t="n">
        <v>8</v>
      </c>
      <c r="K32" s="126" t="n">
        <v>9</v>
      </c>
      <c r="L32" s="126" t="n">
        <v>10</v>
      </c>
      <c r="M32" s="126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6"/>
      <c r="B33" s="126" t="s">
        <v>62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7" t="s">
        <v>327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</row>
    <row r="36" customFormat="false" ht="15.75" hidden="false" customHeight="false" outlineLevel="0" collapsed="false">
      <c r="A36" s="125"/>
    </row>
    <row r="37" customFormat="false" ht="33" hidden="false" customHeight="true" outlineLevel="0" collapsed="false">
      <c r="A37" s="29" t="s">
        <v>32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5"/>
    </row>
    <row r="40" customFormat="false" ht="31.5" hidden="false" customHeight="true" outlineLevel="0" collapsed="false">
      <c r="A40" s="126" t="s">
        <v>50</v>
      </c>
      <c r="B40" s="126" t="s">
        <v>329</v>
      </c>
      <c r="C40" s="126"/>
      <c r="D40" s="126"/>
      <c r="E40" s="126" t="s">
        <v>297</v>
      </c>
      <c r="F40" s="126"/>
      <c r="G40" s="126"/>
      <c r="H40" s="126" t="s">
        <v>326</v>
      </c>
      <c r="I40" s="126"/>
      <c r="J40" s="126"/>
      <c r="K40" s="126" t="s">
        <v>299</v>
      </c>
      <c r="L40" s="126"/>
      <c r="M40" s="126"/>
    </row>
    <row r="41" customFormat="false" ht="33.75" hidden="false" customHeight="true" outlineLevel="0" collapsed="false">
      <c r="A41" s="126"/>
      <c r="B41" s="126"/>
      <c r="C41" s="126"/>
      <c r="D41" s="126"/>
      <c r="E41" s="126" t="s">
        <v>300</v>
      </c>
      <c r="F41" s="126" t="s">
        <v>301</v>
      </c>
      <c r="G41" s="126" t="s">
        <v>302</v>
      </c>
      <c r="H41" s="126" t="s">
        <v>300</v>
      </c>
      <c r="I41" s="126" t="s">
        <v>301</v>
      </c>
      <c r="J41" s="126" t="s">
        <v>302</v>
      </c>
      <c r="K41" s="126" t="s">
        <v>300</v>
      </c>
      <c r="L41" s="126" t="s">
        <v>301</v>
      </c>
      <c r="M41" s="126" t="s">
        <v>302</v>
      </c>
    </row>
    <row r="42" customFormat="false" ht="15.75" hidden="false" customHeight="true" outlineLevel="0" collapsed="false">
      <c r="A42" s="126" t="n">
        <v>1</v>
      </c>
      <c r="B42" s="126" t="n">
        <v>2</v>
      </c>
      <c r="C42" s="126"/>
      <c r="D42" s="126"/>
      <c r="E42" s="126" t="n">
        <v>3</v>
      </c>
      <c r="F42" s="126" t="n">
        <v>4</v>
      </c>
      <c r="G42" s="126" t="n">
        <v>5</v>
      </c>
      <c r="H42" s="126" t="n">
        <v>6</v>
      </c>
      <c r="I42" s="126" t="n">
        <v>7</v>
      </c>
      <c r="J42" s="126" t="n">
        <v>8</v>
      </c>
      <c r="K42" s="126" t="n">
        <v>9</v>
      </c>
      <c r="L42" s="126" t="n">
        <v>10</v>
      </c>
      <c r="M42" s="126" t="n">
        <v>11</v>
      </c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  <row r="44" customFormat="false" ht="15.75" hidden="false" customHeight="false" outlineLevel="0" collapsed="false">
      <c r="A44" s="125"/>
    </row>
    <row r="45" customFormat="false" ht="15.75" hidden="false" customHeight="false" outlineLevel="0" collapsed="false">
      <c r="A45" s="136" t="s">
        <v>330</v>
      </c>
    </row>
    <row r="46" customFormat="false" ht="15.75" hidden="false" customHeight="false" outlineLevel="0" collapsed="false">
      <c r="A46" s="125"/>
    </row>
    <row r="47" customFormat="false" ht="29.25" hidden="false" customHeight="true" outlineLevel="0" collapsed="false">
      <c r="A47" s="126" t="s">
        <v>50</v>
      </c>
      <c r="B47" s="126" t="s">
        <v>310</v>
      </c>
      <c r="C47" s="126" t="s">
        <v>94</v>
      </c>
      <c r="D47" s="126" t="s">
        <v>95</v>
      </c>
      <c r="E47" s="126" t="s">
        <v>297</v>
      </c>
      <c r="F47" s="126"/>
      <c r="G47" s="126"/>
      <c r="H47" s="126" t="s">
        <v>331</v>
      </c>
      <c r="I47" s="126"/>
      <c r="J47" s="126"/>
      <c r="K47" s="126" t="s">
        <v>299</v>
      </c>
      <c r="L47" s="126"/>
      <c r="M47" s="126"/>
    </row>
    <row r="48" customFormat="false" ht="30.75" hidden="false" customHeight="true" outlineLevel="0" collapsed="false">
      <c r="A48" s="126"/>
      <c r="B48" s="126"/>
      <c r="C48" s="126"/>
      <c r="D48" s="126"/>
      <c r="E48" s="126" t="s">
        <v>300</v>
      </c>
      <c r="F48" s="126" t="s">
        <v>301</v>
      </c>
      <c r="G48" s="126" t="s">
        <v>302</v>
      </c>
      <c r="H48" s="126" t="s">
        <v>300</v>
      </c>
      <c r="I48" s="126" t="s">
        <v>301</v>
      </c>
      <c r="J48" s="126" t="s">
        <v>302</v>
      </c>
      <c r="K48" s="126" t="s">
        <v>300</v>
      </c>
      <c r="L48" s="126" t="s">
        <v>301</v>
      </c>
      <c r="M48" s="126" t="s">
        <v>302</v>
      </c>
    </row>
    <row r="49" customFormat="false" ht="15.75" hidden="false" customHeight="false" outlineLevel="0" collapsed="false">
      <c r="A49" s="126" t="n">
        <v>1</v>
      </c>
      <c r="B49" s="126" t="n">
        <v>2</v>
      </c>
      <c r="C49" s="126" t="n">
        <v>3</v>
      </c>
      <c r="D49" s="126" t="n">
        <v>4</v>
      </c>
      <c r="E49" s="126" t="n">
        <v>5</v>
      </c>
      <c r="F49" s="126" t="n">
        <v>6</v>
      </c>
      <c r="G49" s="126" t="n">
        <v>7</v>
      </c>
      <c r="H49" s="126" t="n">
        <v>8</v>
      </c>
      <c r="I49" s="126" t="n">
        <v>9</v>
      </c>
      <c r="J49" s="126" t="n">
        <v>10</v>
      </c>
      <c r="K49" s="126" t="n">
        <v>11</v>
      </c>
      <c r="L49" s="126" t="n">
        <v>12</v>
      </c>
      <c r="M49" s="126" t="n">
        <v>13</v>
      </c>
    </row>
    <row r="50" customFormat="false" ht="15.75" hidden="false" customHeight="false" outlineLevel="0" collapsed="false">
      <c r="A50" s="126" t="n">
        <v>1</v>
      </c>
      <c r="B50" s="126" t="s">
        <v>97</v>
      </c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</row>
    <row r="51" customFormat="false" ht="15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</row>
    <row r="52" customFormat="false" ht="15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</row>
    <row r="53" customFormat="false" ht="15.75" hidden="false" customHeight="true" outlineLevel="0" collapsed="false">
      <c r="A53" s="126" t="s">
        <v>332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</row>
    <row r="54" customFormat="false" ht="15.75" hidden="false" customHeight="false" outlineLevel="0" collapsed="false">
      <c r="A54" s="126" t="n">
        <v>2</v>
      </c>
      <c r="B54" s="126" t="s">
        <v>114</v>
      </c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</row>
    <row r="55" customFormat="false" ht="15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</row>
    <row r="56" customFormat="false" ht="15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customFormat="false" ht="15.75" hidden="false" customHeight="true" outlineLevel="0" collapsed="false">
      <c r="A57" s="126" t="s">
        <v>332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31.5" hidden="false" customHeight="false" outlineLevel="0" collapsed="false">
      <c r="A58" s="126" t="n">
        <v>3</v>
      </c>
      <c r="B58" s="126" t="s">
        <v>119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true" outlineLevel="0" collapsed="false">
      <c r="A61" s="126" t="s">
        <v>332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false" outlineLevel="0" collapsed="false">
      <c r="A62" s="126" t="n">
        <v>4</v>
      </c>
      <c r="B62" s="126" t="s">
        <v>140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</row>
    <row r="63" customFormat="false" ht="15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6" t="s">
        <v>332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</row>
    <row r="66" customFormat="false" ht="15.75" hidden="false" customHeight="true" outlineLevel="0" collapsed="false">
      <c r="A66" s="126" t="s">
        <v>314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</row>
    <row r="68" customFormat="false" ht="19.5" hidden="false" customHeight="true" outlineLevel="0" collapsed="false">
      <c r="A68" s="136" t="s">
        <v>333</v>
      </c>
      <c r="B68" s="136"/>
      <c r="C68" s="136"/>
      <c r="D68" s="136"/>
    </row>
    <row r="69" customFormat="false" ht="6.75" hidden="false" customHeight="true" outlineLevel="0" collapsed="false">
      <c r="A69" s="124" t="s">
        <v>334</v>
      </c>
      <c r="B69" s="124"/>
      <c r="C69" s="124"/>
      <c r="D69" s="124"/>
    </row>
    <row r="70" customFormat="false" ht="19.5" hidden="false" customHeight="true" outlineLevel="0" collapsed="false">
      <c r="A70" s="3" t="s">
        <v>335</v>
      </c>
      <c r="B70" s="3"/>
      <c r="C70" s="3"/>
      <c r="D70" s="3"/>
    </row>
    <row r="71" customFormat="false" ht="15.75" hidden="false" customHeight="true" outlineLevel="0" collapsed="false">
      <c r="A71" s="115" t="s">
        <v>336</v>
      </c>
      <c r="B71" s="115"/>
      <c r="C71" s="115"/>
      <c r="D71" s="115"/>
      <c r="E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G72" s="138"/>
      <c r="H72" s="138"/>
      <c r="J72" s="138"/>
      <c r="K72" s="138"/>
      <c r="L72" s="138"/>
      <c r="M72" s="138"/>
    </row>
    <row r="73" customFormat="false" ht="15.75" hidden="false" customHeight="true" outlineLevel="0" collapsed="false">
      <c r="A73" s="139"/>
      <c r="B73" s="139"/>
      <c r="C73" s="139"/>
      <c r="D73" s="139"/>
      <c r="E73" s="139"/>
      <c r="J73" s="23" t="s">
        <v>289</v>
      </c>
      <c r="K73" s="23"/>
      <c r="L73" s="23"/>
      <c r="M73" s="23"/>
    </row>
    <row r="74" customFormat="false" ht="43.5" hidden="false" customHeight="true" outlineLevel="0" collapsed="false">
      <c r="A74" s="115" t="s">
        <v>337</v>
      </c>
      <c r="B74" s="115"/>
      <c r="C74" s="115"/>
      <c r="D74" s="115"/>
      <c r="E74" s="115"/>
      <c r="G74" s="138"/>
      <c r="H74" s="138"/>
      <c r="J74" s="138"/>
      <c r="K74" s="138"/>
      <c r="L74" s="138"/>
      <c r="M74" s="138"/>
    </row>
    <row r="75" customFormat="false" ht="15.75" hidden="false" customHeight="true" outlineLevel="0" collapsed="false">
      <c r="A75" s="115"/>
      <c r="B75" s="115"/>
      <c r="C75" s="115"/>
      <c r="D75" s="115"/>
      <c r="E75" s="115"/>
      <c r="J75" s="23" t="s">
        <v>28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7T07:11:56Z</cp:lastPrinted>
  <dcterms:modified xsi:type="dcterms:W3CDTF">2019-04-18T12:17:51Z</dcterms:modified>
  <cp:revision>0</cp:revision>
  <dc:subject/>
  <dc:title/>
</cp:coreProperties>
</file>