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 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I115" activeCellId="0" sqref="I1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43790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6</f>
        <v>879456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6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/>
      <c r="B43" s="48"/>
      <c r="C43" s="48"/>
      <c r="D43" s="48"/>
      <c r="E43" s="48"/>
      <c r="F43" s="48"/>
      <c r="G43" s="47"/>
    </row>
    <row r="44" customFormat="false" ht="15.75" hidden="false" customHeight="true" outlineLevel="0" collapsed="false">
      <c r="A44" s="46" t="s">
        <v>52</v>
      </c>
      <c r="B44" s="15" t="s">
        <v>53</v>
      </c>
      <c r="C44" s="15"/>
      <c r="D44" s="15"/>
      <c r="E44" s="15"/>
      <c r="F44" s="15"/>
      <c r="G44" s="15"/>
    </row>
    <row r="45" customFormat="false" ht="15.75" hidden="false" customHeight="false" outlineLevel="0" collapsed="false">
      <c r="A45" s="46"/>
      <c r="B45" s="47"/>
      <c r="C45" s="47"/>
      <c r="D45" s="47"/>
      <c r="E45" s="47"/>
      <c r="F45" s="47"/>
      <c r="G45" s="47"/>
    </row>
    <row r="46" customFormat="false" ht="15" hidden="false" customHeight="true" outlineLevel="0" collapsed="false">
      <c r="A46" s="49" t="s">
        <v>54</v>
      </c>
      <c r="B46" s="49" t="s">
        <v>55</v>
      </c>
      <c r="C46" s="49"/>
      <c r="D46" s="49"/>
      <c r="E46" s="49"/>
      <c r="F46" s="49"/>
      <c r="G46" s="49"/>
    </row>
    <row r="47" customFormat="false" ht="15.75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customFormat="false" ht="15.75" hidden="false" customHeight="false" outlineLevel="0" collapsed="false">
      <c r="A50" s="51" t="s">
        <v>56</v>
      </c>
      <c r="B50" s="52" t="s">
        <v>57</v>
      </c>
      <c r="C50" s="52"/>
      <c r="D50" s="52"/>
      <c r="E50" s="52"/>
      <c r="F50" s="52"/>
      <c r="G50" s="52"/>
    </row>
    <row r="51" customFormat="false" ht="15.75" hidden="false" customHeight="false" outlineLevel="0" collapsed="false">
      <c r="A51" s="51"/>
      <c r="B51" s="52"/>
      <c r="C51" s="52"/>
      <c r="D51" s="52"/>
      <c r="E51" s="52"/>
      <c r="F51" s="52"/>
      <c r="G51" s="52"/>
    </row>
    <row r="52" customFormat="false" ht="15.75" hidden="false" customHeight="true" outlineLevel="0" collapsed="false">
      <c r="A52" s="46" t="s">
        <v>58</v>
      </c>
      <c r="B52" s="15" t="s">
        <v>59</v>
      </c>
      <c r="C52" s="15"/>
      <c r="D52" s="15"/>
      <c r="E52" s="15"/>
      <c r="F52" s="15"/>
      <c r="G52" s="15"/>
    </row>
    <row r="53" customFormat="false" ht="15.75" hidden="false" customHeight="false" outlineLevel="0" collapsed="false">
      <c r="A53" s="46"/>
      <c r="B53" s="47"/>
      <c r="C53" s="47"/>
      <c r="D53" s="47"/>
      <c r="E53" s="47"/>
      <c r="F53" s="47"/>
      <c r="G53" s="47"/>
    </row>
    <row r="54" customFormat="false" ht="15" hidden="false" customHeight="true" outlineLevel="0" collapsed="false">
      <c r="A54" s="49" t="s">
        <v>54</v>
      </c>
      <c r="B54" s="49" t="s">
        <v>60</v>
      </c>
      <c r="C54" s="49"/>
      <c r="D54" s="49"/>
      <c r="E54" s="49"/>
      <c r="F54" s="49"/>
      <c r="G54" s="49"/>
    </row>
    <row r="55" customFormat="false" ht="15" hidden="false" customHeight="true" outlineLevel="0" collapsed="false">
      <c r="A55" s="49" t="s">
        <v>61</v>
      </c>
      <c r="B55" s="53" t="s">
        <v>62</v>
      </c>
      <c r="C55" s="53"/>
      <c r="D55" s="53"/>
      <c r="E55" s="53"/>
      <c r="F55" s="53"/>
      <c r="G55" s="53"/>
    </row>
    <row r="56" customFormat="false" ht="15" hidden="false" customHeight="true" outlineLevel="0" collapsed="false">
      <c r="A56" s="49"/>
      <c r="B56" s="49"/>
      <c r="C56" s="49"/>
      <c r="D56" s="49"/>
      <c r="E56" s="49"/>
      <c r="F56" s="49"/>
      <c r="G56" s="49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5.75" hidden="false" customHeight="false" outlineLevel="0" collapsed="false">
      <c r="A59" s="46" t="s">
        <v>63</v>
      </c>
      <c r="B59" s="55" t="s">
        <v>64</v>
      </c>
      <c r="C59" s="47"/>
      <c r="D59" s="47"/>
      <c r="E59" s="47"/>
      <c r="F59" s="47"/>
      <c r="G59" s="47"/>
    </row>
    <row r="60" customFormat="false" ht="15.75" hidden="false" customHeight="false" outlineLevel="0" collapsed="false">
      <c r="A60" s="56"/>
      <c r="B60" s="52"/>
      <c r="C60" s="52"/>
      <c r="D60" s="52"/>
      <c r="E60" s="52"/>
      <c r="F60" s="57" t="s">
        <v>30</v>
      </c>
      <c r="G60" s="52"/>
    </row>
    <row r="61" customFormat="false" ht="36.75" hidden="false" customHeight="true" outlineLevel="0" collapsed="false">
      <c r="A61" s="49" t="s">
        <v>54</v>
      </c>
      <c r="B61" s="49" t="s">
        <v>64</v>
      </c>
      <c r="C61" s="49"/>
      <c r="D61" s="49" t="s">
        <v>65</v>
      </c>
      <c r="E61" s="49" t="s">
        <v>66</v>
      </c>
      <c r="F61" s="49" t="s">
        <v>67</v>
      </c>
      <c r="G61" s="52"/>
    </row>
    <row r="62" customFormat="false" ht="15" hidden="false" customHeight="true" outlineLevel="0" collapsed="false">
      <c r="A62" s="49" t="n">
        <v>1</v>
      </c>
      <c r="B62" s="49" t="n">
        <v>2</v>
      </c>
      <c r="C62" s="49"/>
      <c r="D62" s="49" t="n">
        <v>3</v>
      </c>
      <c r="E62" s="49" t="n">
        <v>4</v>
      </c>
      <c r="F62" s="49" t="n">
        <v>5</v>
      </c>
      <c r="G62" s="52"/>
    </row>
    <row r="63" customFormat="false" ht="36" hidden="false" customHeight="true" outlineLevel="0" collapsed="false">
      <c r="A63" s="50" t="s">
        <v>61</v>
      </c>
      <c r="B63" s="58" t="s">
        <v>62</v>
      </c>
      <c r="C63" s="58"/>
      <c r="D63" s="59" t="n">
        <f aca="false">89021800-38000-391705-110000-310682-420800</f>
        <v>87750613</v>
      </c>
      <c r="E63" s="60" t="n">
        <f aca="false">6273900+62000</f>
        <v>6335900</v>
      </c>
      <c r="F63" s="61" t="n">
        <f aca="false">D63+E63</f>
        <v>94086513</v>
      </c>
      <c r="G63" s="52"/>
    </row>
    <row r="64" customFormat="false" ht="36" hidden="false" customHeight="true" outlineLevel="0" collapsed="false">
      <c r="A64" s="62" t="s">
        <v>68</v>
      </c>
      <c r="B64" s="63" t="s">
        <v>69</v>
      </c>
      <c r="C64" s="63"/>
      <c r="D64" s="59" t="n">
        <v>195000</v>
      </c>
      <c r="E64" s="60" t="n">
        <v>97500</v>
      </c>
      <c r="F64" s="61" t="n">
        <f aca="false">D64+E64</f>
        <v>292500</v>
      </c>
      <c r="G64" s="52"/>
    </row>
    <row r="65" customFormat="false" ht="23.25" hidden="false" customHeight="true" outlineLevel="0" collapsed="false">
      <c r="A65" s="62"/>
      <c r="B65" s="63"/>
      <c r="C65" s="63"/>
      <c r="D65" s="60"/>
      <c r="E65" s="60"/>
      <c r="F65" s="61"/>
      <c r="G65" s="52"/>
    </row>
    <row r="66" customFormat="false" ht="15.75" hidden="false" customHeight="true" outlineLevel="0" collapsed="false">
      <c r="A66" s="50" t="s">
        <v>67</v>
      </c>
      <c r="B66" s="50"/>
      <c r="C66" s="50"/>
      <c r="D66" s="61" t="n">
        <f aca="false">SUM(D63:D64)</f>
        <v>87945613</v>
      </c>
      <c r="E66" s="61" t="n">
        <f aca="false">SUM(E63:E64)</f>
        <v>6433400</v>
      </c>
      <c r="F66" s="61" t="n">
        <f aca="false">SUM(F63:F64)</f>
        <v>94379013</v>
      </c>
      <c r="G66" s="52"/>
    </row>
    <row r="67" customFormat="false" ht="15.75" hidden="false" customHeight="true" outlineLevel="0" collapsed="false">
      <c r="A67" s="54"/>
      <c r="B67" s="54"/>
      <c r="C67" s="54"/>
      <c r="D67" s="42"/>
      <c r="E67" s="42"/>
      <c r="F67" s="42"/>
      <c r="G67" s="52"/>
    </row>
    <row r="68" customFormat="false" ht="15.75" hidden="false" customHeight="true" outlineLevel="0" collapsed="false">
      <c r="A68" s="16" t="s">
        <v>70</v>
      </c>
      <c r="B68" s="15" t="s">
        <v>71</v>
      </c>
      <c r="C68" s="15"/>
      <c r="D68" s="15"/>
      <c r="E68" s="15"/>
      <c r="F68" s="15"/>
      <c r="G68" s="15"/>
    </row>
    <row r="69" customFormat="false" ht="15.75" hidden="false" customHeight="false" outlineLevel="0" collapsed="false">
      <c r="A69" s="56"/>
      <c r="B69" s="52"/>
      <c r="C69" s="52"/>
      <c r="D69" s="52"/>
      <c r="E69" s="57" t="s">
        <v>72</v>
      </c>
      <c r="F69" s="52"/>
      <c r="G69" s="52"/>
    </row>
    <row r="70" customFormat="false" ht="40.5" hidden="false" customHeight="true" outlineLevel="0" collapsed="false">
      <c r="A70" s="49" t="s">
        <v>54</v>
      </c>
      <c r="B70" s="49" t="s">
        <v>73</v>
      </c>
      <c r="C70" s="49" t="s">
        <v>65</v>
      </c>
      <c r="D70" s="49" t="s">
        <v>66</v>
      </c>
      <c r="E70" s="49" t="s">
        <v>67</v>
      </c>
      <c r="F70" s="52"/>
      <c r="G70" s="52"/>
    </row>
    <row r="71" customFormat="false" ht="15.75" hidden="false" customHeight="false" outlineLevel="0" collapsed="false">
      <c r="A71" s="50" t="n">
        <v>1</v>
      </c>
      <c r="B71" s="50" t="n">
        <v>2</v>
      </c>
      <c r="C71" s="50" t="n">
        <v>3</v>
      </c>
      <c r="D71" s="50" t="n">
        <v>4</v>
      </c>
      <c r="E71" s="50" t="n">
        <v>5</v>
      </c>
      <c r="F71" s="52"/>
      <c r="G71" s="52"/>
    </row>
    <row r="72" customFormat="false" ht="15.75" hidden="false" customHeight="false" outlineLevel="0" collapsed="false">
      <c r="A72" s="50"/>
      <c r="B72" s="64"/>
      <c r="C72" s="64"/>
      <c r="D72" s="64"/>
      <c r="E72" s="64"/>
      <c r="F72" s="52"/>
      <c r="G72" s="52"/>
    </row>
    <row r="73" customFormat="false" ht="15.75" hidden="false" customHeight="false" outlineLevel="0" collapsed="false">
      <c r="A73" s="50"/>
      <c r="B73" s="64"/>
      <c r="C73" s="64"/>
      <c r="D73" s="64"/>
      <c r="E73" s="64"/>
      <c r="F73" s="52"/>
      <c r="G73" s="52"/>
    </row>
    <row r="74" customFormat="false" ht="15.75" hidden="false" customHeight="true" outlineLevel="0" collapsed="false">
      <c r="A74" s="50" t="s">
        <v>67</v>
      </c>
      <c r="B74" s="50"/>
      <c r="C74" s="64"/>
      <c r="D74" s="64"/>
      <c r="E74" s="64"/>
      <c r="F74" s="52"/>
      <c r="G74" s="52"/>
    </row>
    <row r="75" customFormat="false" ht="15.75" hidden="false" customHeight="false" outlineLevel="0" collapsed="false">
      <c r="A75" s="54"/>
      <c r="B75" s="54"/>
      <c r="C75" s="65"/>
      <c r="D75" s="65"/>
      <c r="E75" s="65"/>
      <c r="F75" s="52"/>
      <c r="G75" s="52"/>
    </row>
    <row r="76" customFormat="false" ht="15.75" hidden="false" customHeight="true" outlineLevel="0" collapsed="false">
      <c r="A76" s="46" t="s">
        <v>74</v>
      </c>
      <c r="B76" s="15" t="s">
        <v>75</v>
      </c>
      <c r="C76" s="15"/>
      <c r="D76" s="15"/>
      <c r="E76" s="15"/>
      <c r="F76" s="15"/>
      <c r="G76" s="15"/>
    </row>
    <row r="77" customFormat="false" ht="15.75" hidden="false" customHeight="false" outlineLevel="0" collapsed="false">
      <c r="A77" s="56"/>
      <c r="B77" s="52"/>
      <c r="C77" s="52"/>
      <c r="D77" s="52"/>
      <c r="E77" s="52"/>
      <c r="F77" s="52"/>
      <c r="G77" s="52"/>
    </row>
    <row r="78" customFormat="false" ht="33" hidden="false" customHeight="true" outlineLevel="0" collapsed="false">
      <c r="A78" s="49" t="s">
        <v>54</v>
      </c>
      <c r="B78" s="49" t="s">
        <v>76</v>
      </c>
      <c r="C78" s="49" t="s">
        <v>77</v>
      </c>
      <c r="D78" s="49" t="s">
        <v>78</v>
      </c>
      <c r="E78" s="49" t="s">
        <v>65</v>
      </c>
      <c r="F78" s="49" t="s">
        <v>66</v>
      </c>
      <c r="G78" s="49" t="s">
        <v>67</v>
      </c>
    </row>
    <row r="79" customFormat="false" ht="15" hidden="false" customHeight="false" outlineLevel="0" collapsed="false">
      <c r="A79" s="49" t="n">
        <v>1</v>
      </c>
      <c r="B79" s="49" t="n">
        <v>2</v>
      </c>
      <c r="C79" s="49" t="n">
        <v>3</v>
      </c>
      <c r="D79" s="49" t="n">
        <v>4</v>
      </c>
      <c r="E79" s="49" t="n">
        <v>5</v>
      </c>
      <c r="F79" s="49" t="n">
        <v>6</v>
      </c>
      <c r="G79" s="49" t="n">
        <v>7</v>
      </c>
    </row>
    <row r="80" customFormat="false" ht="15" hidden="false" customHeight="true" outlineLevel="0" collapsed="false">
      <c r="A80" s="53" t="s">
        <v>79</v>
      </c>
      <c r="B80" s="53"/>
      <c r="C80" s="53"/>
      <c r="D80" s="53"/>
      <c r="E80" s="53"/>
      <c r="F80" s="53"/>
      <c r="G80" s="53"/>
    </row>
    <row r="81" customFormat="false" ht="15" hidden="false" customHeight="false" outlineLevel="0" collapsed="false">
      <c r="A81" s="66" t="n">
        <v>1</v>
      </c>
      <c r="B81" s="67" t="s">
        <v>80</v>
      </c>
      <c r="C81" s="67"/>
      <c r="D81" s="67"/>
      <c r="E81" s="67"/>
      <c r="F81" s="67"/>
      <c r="G81" s="67"/>
    </row>
    <row r="82" customFormat="false" ht="38.25" hidden="false" customHeight="true" outlineLevel="0" collapsed="false">
      <c r="A82" s="66"/>
      <c r="B82" s="68" t="s">
        <v>81</v>
      </c>
      <c r="C82" s="69" t="s">
        <v>82</v>
      </c>
      <c r="D82" s="70"/>
      <c r="E82" s="71" t="n">
        <f aca="false">D63</f>
        <v>87750613</v>
      </c>
      <c r="F82" s="71" t="n">
        <f aca="false">E63</f>
        <v>6335900</v>
      </c>
      <c r="G82" s="72" t="n">
        <f aca="false">E82+F82</f>
        <v>94086513</v>
      </c>
    </row>
    <row r="83" customFormat="false" ht="22.5" hidden="false" customHeight="false" outlineLevel="0" collapsed="false">
      <c r="A83" s="66"/>
      <c r="B83" s="68" t="s">
        <v>83</v>
      </c>
      <c r="C83" s="69" t="s">
        <v>84</v>
      </c>
      <c r="D83" s="69" t="s">
        <v>85</v>
      </c>
      <c r="E83" s="69" t="n">
        <v>16</v>
      </c>
      <c r="F83" s="69"/>
      <c r="G83" s="73" t="n">
        <f aca="false">E83+F83</f>
        <v>16</v>
      </c>
    </row>
    <row r="84" customFormat="false" ht="15" hidden="false" customHeight="false" outlineLevel="0" collapsed="false">
      <c r="A84" s="66"/>
      <c r="B84" s="68" t="s">
        <v>86</v>
      </c>
      <c r="C84" s="69" t="s">
        <v>84</v>
      </c>
      <c r="D84" s="69" t="s">
        <v>85</v>
      </c>
      <c r="E84" s="69" t="n">
        <v>124</v>
      </c>
      <c r="F84" s="69"/>
      <c r="G84" s="73" t="n">
        <f aca="false">E84+F84</f>
        <v>124</v>
      </c>
    </row>
    <row r="85" customFormat="false" ht="38.25" hidden="false" customHeight="true" outlineLevel="0" collapsed="false">
      <c r="A85" s="66"/>
      <c r="B85" s="68" t="s">
        <v>87</v>
      </c>
      <c r="C85" s="69" t="s">
        <v>88</v>
      </c>
      <c r="D85" s="69" t="s">
        <v>89</v>
      </c>
      <c r="E85" s="69" t="n">
        <v>262</v>
      </c>
      <c r="F85" s="69"/>
      <c r="G85" s="73" t="n">
        <f aca="false">E85+F85</f>
        <v>262</v>
      </c>
    </row>
    <row r="86" customFormat="false" ht="61.5" hidden="false" customHeight="true" outlineLevel="0" collapsed="false">
      <c r="A86" s="66"/>
      <c r="B86" s="68" t="s">
        <v>90</v>
      </c>
      <c r="C86" s="69" t="s">
        <v>88</v>
      </c>
      <c r="D86" s="69" t="s">
        <v>89</v>
      </c>
      <c r="E86" s="69" t="n">
        <v>45</v>
      </c>
      <c r="F86" s="69"/>
      <c r="G86" s="74" t="n">
        <f aca="false">E86+F86</f>
        <v>45</v>
      </c>
    </row>
    <row r="87" customFormat="false" ht="27" hidden="false" customHeight="true" outlineLevel="0" collapsed="false">
      <c r="A87" s="66"/>
      <c r="B87" s="68" t="s">
        <v>91</v>
      </c>
      <c r="C87" s="69" t="s">
        <v>88</v>
      </c>
      <c r="D87" s="69" t="s">
        <v>89</v>
      </c>
      <c r="E87" s="69" t="n">
        <v>37</v>
      </c>
      <c r="F87" s="69"/>
      <c r="G87" s="66" t="n">
        <f aca="false">E87</f>
        <v>37</v>
      </c>
    </row>
    <row r="88" customFormat="false" ht="31.5" hidden="false" customHeight="true" outlineLevel="0" collapsed="false">
      <c r="A88" s="66"/>
      <c r="B88" s="68" t="s">
        <v>92</v>
      </c>
      <c r="C88" s="69" t="s">
        <v>88</v>
      </c>
      <c r="D88" s="69" t="s">
        <v>89</v>
      </c>
      <c r="E88" s="69" t="n">
        <f aca="false">315-3</f>
        <v>312</v>
      </c>
      <c r="F88" s="69"/>
      <c r="G88" s="66" t="n">
        <f aca="false">E88</f>
        <v>312</v>
      </c>
    </row>
    <row r="89" customFormat="false" ht="38.25" hidden="false" customHeight="true" outlineLevel="0" collapsed="false">
      <c r="A89" s="66"/>
      <c r="B89" s="68" t="s">
        <v>93</v>
      </c>
      <c r="C89" s="69" t="s">
        <v>88</v>
      </c>
      <c r="D89" s="69" t="s">
        <v>89</v>
      </c>
      <c r="E89" s="69" t="n">
        <f aca="false">E85+E86+E87+E88</f>
        <v>656</v>
      </c>
      <c r="F89" s="69"/>
      <c r="G89" s="66" t="n">
        <f aca="false">E89</f>
        <v>656</v>
      </c>
    </row>
    <row r="90" customFormat="false" ht="17.25" hidden="false" customHeight="true" outlineLevel="0" collapsed="false">
      <c r="A90" s="66" t="s">
        <v>68</v>
      </c>
      <c r="B90" s="67" t="s">
        <v>94</v>
      </c>
      <c r="C90" s="66"/>
      <c r="D90" s="66"/>
      <c r="E90" s="69"/>
      <c r="F90" s="69" t="s">
        <v>35</v>
      </c>
      <c r="G90" s="66"/>
    </row>
    <row r="91" customFormat="false" ht="38.25" hidden="false" customHeight="true" outlineLevel="0" collapsed="false">
      <c r="A91" s="66"/>
      <c r="B91" s="75" t="s">
        <v>95</v>
      </c>
      <c r="C91" s="69" t="s">
        <v>96</v>
      </c>
      <c r="D91" s="69" t="s">
        <v>85</v>
      </c>
      <c r="E91" s="76" t="n">
        <v>2773</v>
      </c>
      <c r="F91" s="69"/>
      <c r="G91" s="66" t="n">
        <f aca="false">E91</f>
        <v>2773</v>
      </c>
    </row>
    <row r="92" customFormat="false" ht="28.5" hidden="false" customHeight="true" outlineLevel="0" collapsed="false">
      <c r="A92" s="66"/>
      <c r="B92" s="75" t="s">
        <v>97</v>
      </c>
      <c r="C92" s="69" t="s">
        <v>96</v>
      </c>
      <c r="D92" s="69" t="s">
        <v>98</v>
      </c>
      <c r="E92" s="69" t="n">
        <v>5724</v>
      </c>
      <c r="F92" s="69"/>
      <c r="G92" s="66" t="n">
        <v>5724</v>
      </c>
    </row>
    <row r="93" customFormat="false" ht="17.25" hidden="false" customHeight="true" outlineLevel="0" collapsed="false">
      <c r="A93" s="66" t="s">
        <v>99</v>
      </c>
      <c r="B93" s="67" t="s">
        <v>100</v>
      </c>
      <c r="C93" s="69"/>
      <c r="D93" s="66"/>
      <c r="E93" s="69"/>
      <c r="F93" s="69"/>
      <c r="G93" s="66"/>
    </row>
    <row r="94" customFormat="false" ht="38.25" hidden="false" customHeight="true" outlineLevel="0" collapsed="false">
      <c r="A94" s="66"/>
      <c r="B94" s="77" t="s">
        <v>101</v>
      </c>
      <c r="C94" s="69" t="s">
        <v>30</v>
      </c>
      <c r="D94" s="69" t="s">
        <v>102</v>
      </c>
      <c r="E94" s="78" t="n">
        <f aca="false">E82/E91</f>
        <v>31644.6494771006</v>
      </c>
      <c r="F94" s="69" t="n">
        <v>1980</v>
      </c>
      <c r="G94" s="72" t="n">
        <f aca="false">E94+F94</f>
        <v>33624.6494771006</v>
      </c>
    </row>
    <row r="95" customFormat="false" ht="16.5" hidden="false" customHeight="true" outlineLevel="0" collapsed="false">
      <c r="A95" s="66"/>
      <c r="B95" s="77" t="s">
        <v>103</v>
      </c>
      <c r="C95" s="69" t="s">
        <v>104</v>
      </c>
      <c r="D95" s="69" t="s">
        <v>85</v>
      </c>
      <c r="E95" s="69" t="n">
        <v>348.5</v>
      </c>
      <c r="F95" s="69"/>
      <c r="G95" s="66" t="n">
        <f aca="false">E95</f>
        <v>348.5</v>
      </c>
    </row>
    <row r="96" customFormat="false" ht="19.5" hidden="false" customHeight="true" outlineLevel="0" collapsed="false">
      <c r="A96" s="66" t="s">
        <v>28</v>
      </c>
      <c r="B96" s="79" t="s">
        <v>105</v>
      </c>
      <c r="C96" s="80"/>
      <c r="D96" s="81"/>
      <c r="E96" s="81"/>
      <c r="F96" s="69"/>
      <c r="G96" s="82"/>
    </row>
    <row r="97" customFormat="false" ht="15" hidden="false" customHeight="true" outlineLevel="0" collapsed="false">
      <c r="A97" s="66"/>
      <c r="B97" s="75" t="s">
        <v>106</v>
      </c>
      <c r="C97" s="69" t="s">
        <v>107</v>
      </c>
      <c r="D97" s="69" t="s">
        <v>102</v>
      </c>
      <c r="E97" s="69" t="n">
        <v>125</v>
      </c>
      <c r="F97" s="69"/>
      <c r="G97" s="66" t="n">
        <f aca="false">E97</f>
        <v>125</v>
      </c>
    </row>
    <row r="98" customFormat="false" ht="29.25" hidden="false" customHeight="true" outlineLevel="0" collapsed="false">
      <c r="A98" s="66"/>
      <c r="B98" s="75" t="s">
        <v>108</v>
      </c>
      <c r="C98" s="69" t="s">
        <v>109</v>
      </c>
      <c r="D98" s="69" t="s">
        <v>102</v>
      </c>
      <c r="E98" s="69" t="n">
        <v>100</v>
      </c>
      <c r="F98" s="69"/>
      <c r="G98" s="66" t="n">
        <v>100</v>
      </c>
    </row>
    <row r="99" customFormat="false" ht="81.75" hidden="false" customHeight="true" outlineLevel="0" collapsed="false">
      <c r="A99" s="66"/>
      <c r="B99" s="83" t="s">
        <v>110</v>
      </c>
      <c r="C99" s="84"/>
      <c r="D99" s="70" t="str">
        <f aca="false">B39</f>
        <v>Розпорядження міського голови від 20.02.2020 рік № 133-р.</v>
      </c>
      <c r="E99" s="71" t="n">
        <f aca="false">D64</f>
        <v>195000</v>
      </c>
      <c r="F99" s="71" t="n">
        <f aca="false">E64</f>
        <v>97500</v>
      </c>
      <c r="G99" s="85" t="n">
        <f aca="false">F99+E99</f>
        <v>292500</v>
      </c>
    </row>
    <row r="100" customFormat="false" ht="14.25" hidden="false" customHeight="true" outlineLevel="0" collapsed="false">
      <c r="A100" s="66" t="s">
        <v>111</v>
      </c>
      <c r="B100" s="67" t="s">
        <v>80</v>
      </c>
      <c r="C100" s="84"/>
      <c r="D100" s="80"/>
      <c r="E100" s="81"/>
      <c r="F100" s="86"/>
      <c r="G100" s="85"/>
    </row>
    <row r="101" customFormat="false" ht="39" hidden="false" customHeight="true" outlineLevel="0" collapsed="false">
      <c r="A101" s="66"/>
      <c r="B101" s="87" t="s">
        <v>112</v>
      </c>
      <c r="C101" s="84" t="s">
        <v>113</v>
      </c>
      <c r="D101" s="70" t="s">
        <v>114</v>
      </c>
      <c r="E101" s="88" t="n">
        <v>52000</v>
      </c>
      <c r="F101" s="88" t="n">
        <v>26000</v>
      </c>
      <c r="G101" s="85" t="n">
        <f aca="false">E101+F101</f>
        <v>78000</v>
      </c>
      <c r="H101" s="89"/>
      <c r="I101" s="89"/>
    </row>
    <row r="102" customFormat="false" ht="46.5" hidden="false" customHeight="true" outlineLevel="0" collapsed="false">
      <c r="A102" s="66"/>
      <c r="B102" s="87" t="s">
        <v>115</v>
      </c>
      <c r="C102" s="84" t="s">
        <v>113</v>
      </c>
      <c r="D102" s="70" t="s">
        <v>114</v>
      </c>
      <c r="E102" s="88" t="n">
        <v>52000</v>
      </c>
      <c r="F102" s="88" t="n">
        <v>26000</v>
      </c>
      <c r="G102" s="85" t="n">
        <f aca="false">E102+F102</f>
        <v>78000</v>
      </c>
    </row>
    <row r="103" customFormat="false" ht="47.25" hidden="false" customHeight="true" outlineLevel="0" collapsed="false">
      <c r="A103" s="66"/>
      <c r="B103" s="87" t="s">
        <v>116</v>
      </c>
      <c r="C103" s="84" t="s">
        <v>113</v>
      </c>
      <c r="D103" s="70" t="s">
        <v>114</v>
      </c>
      <c r="E103" s="71" t="n">
        <v>26000</v>
      </c>
      <c r="F103" s="71" t="n">
        <v>13000</v>
      </c>
      <c r="G103" s="85" t="n">
        <f aca="false">E103+F103</f>
        <v>39000</v>
      </c>
    </row>
    <row r="104" customFormat="false" ht="42.75" hidden="false" customHeight="true" outlineLevel="0" collapsed="false">
      <c r="A104" s="66"/>
      <c r="B104" s="87" t="s">
        <v>117</v>
      </c>
      <c r="C104" s="84" t="s">
        <v>113</v>
      </c>
      <c r="D104" s="70" t="s">
        <v>114</v>
      </c>
      <c r="E104" s="71" t="n">
        <v>26000</v>
      </c>
      <c r="F104" s="71" t="n">
        <v>13000</v>
      </c>
      <c r="G104" s="85" t="n">
        <f aca="false">E104+F104</f>
        <v>39000</v>
      </c>
    </row>
    <row r="105" customFormat="false" ht="44.25" hidden="false" customHeight="true" outlineLevel="0" collapsed="false">
      <c r="A105" s="66"/>
      <c r="B105" s="87" t="s">
        <v>118</v>
      </c>
      <c r="C105" s="84" t="s">
        <v>113</v>
      </c>
      <c r="D105" s="70" t="s">
        <v>114</v>
      </c>
      <c r="E105" s="71" t="n">
        <v>39000</v>
      </c>
      <c r="F105" s="71" t="n">
        <v>19500</v>
      </c>
      <c r="G105" s="85" t="n">
        <f aca="false">E105+F105</f>
        <v>58500</v>
      </c>
    </row>
    <row r="106" customFormat="false" ht="29.25" hidden="false" customHeight="true" outlineLevel="0" collapsed="false">
      <c r="A106" s="66" t="s">
        <v>119</v>
      </c>
      <c r="B106" s="67" t="s">
        <v>94</v>
      </c>
      <c r="C106" s="84"/>
      <c r="D106" s="70"/>
      <c r="E106" s="69"/>
      <c r="F106" s="69"/>
      <c r="G106" s="90"/>
    </row>
    <row r="107" customFormat="false" ht="34.5" hidden="false" customHeight="true" outlineLevel="0" collapsed="false">
      <c r="A107" s="66"/>
      <c r="B107" s="68" t="s">
        <v>120</v>
      </c>
      <c r="C107" s="84" t="s">
        <v>121</v>
      </c>
      <c r="D107" s="70"/>
      <c r="E107" s="69" t="n">
        <v>4</v>
      </c>
      <c r="F107" s="69"/>
      <c r="G107" s="85" t="n">
        <f aca="false">E107+F107</f>
        <v>4</v>
      </c>
    </row>
    <row r="108" customFormat="false" ht="35.25" hidden="false" customHeight="true" outlineLevel="0" collapsed="false">
      <c r="A108" s="66"/>
      <c r="B108" s="68" t="s">
        <v>122</v>
      </c>
      <c r="C108" s="84" t="s">
        <v>121</v>
      </c>
      <c r="D108" s="70"/>
      <c r="E108" s="69" t="n">
        <v>4</v>
      </c>
      <c r="F108" s="69"/>
      <c r="G108" s="85" t="n">
        <f aca="false">E108+F108</f>
        <v>4</v>
      </c>
    </row>
    <row r="109" customFormat="false" ht="34.5" hidden="false" customHeight="true" outlineLevel="0" collapsed="false">
      <c r="A109" s="66"/>
      <c r="B109" s="68" t="s">
        <v>123</v>
      </c>
      <c r="C109" s="84" t="s">
        <v>121</v>
      </c>
      <c r="D109" s="70"/>
      <c r="E109" s="69" t="n">
        <v>2</v>
      </c>
      <c r="F109" s="69"/>
      <c r="G109" s="85" t="n">
        <f aca="false">E109+F109</f>
        <v>2</v>
      </c>
    </row>
    <row r="110" customFormat="false" ht="33" hidden="false" customHeight="true" outlineLevel="0" collapsed="false">
      <c r="A110" s="66"/>
      <c r="B110" s="68" t="s">
        <v>124</v>
      </c>
      <c r="C110" s="84" t="s">
        <v>121</v>
      </c>
      <c r="D110" s="70"/>
      <c r="E110" s="69" t="n">
        <v>2</v>
      </c>
      <c r="F110" s="69"/>
      <c r="G110" s="85" t="n">
        <f aca="false">E110+F110</f>
        <v>2</v>
      </c>
    </row>
    <row r="111" customFormat="false" ht="34.5" hidden="false" customHeight="true" outlineLevel="0" collapsed="false">
      <c r="A111" s="66"/>
      <c r="B111" s="68" t="s">
        <v>125</v>
      </c>
      <c r="C111" s="84" t="s">
        <v>121</v>
      </c>
      <c r="D111" s="70"/>
      <c r="E111" s="69" t="n">
        <v>3</v>
      </c>
      <c r="F111" s="69"/>
      <c r="G111" s="85" t="n">
        <f aca="false">E111+F111</f>
        <v>3</v>
      </c>
    </row>
    <row r="112" customFormat="false" ht="22.5" hidden="false" customHeight="true" outlineLevel="0" collapsed="false">
      <c r="A112" s="66" t="s">
        <v>126</v>
      </c>
      <c r="B112" s="67" t="s">
        <v>100</v>
      </c>
      <c r="C112" s="84"/>
      <c r="D112" s="70"/>
      <c r="E112" s="69"/>
      <c r="F112" s="69"/>
      <c r="G112" s="90"/>
    </row>
    <row r="113" customFormat="false" ht="29.25" hidden="false" customHeight="true" outlineLevel="0" collapsed="false">
      <c r="A113" s="66"/>
      <c r="B113" s="68" t="s">
        <v>127</v>
      </c>
      <c r="C113" s="84" t="s">
        <v>113</v>
      </c>
      <c r="D113" s="70" t="s">
        <v>128</v>
      </c>
      <c r="E113" s="88" t="n">
        <f aca="false">E101/E107</f>
        <v>13000</v>
      </c>
      <c r="F113" s="78" t="n">
        <f aca="false">F101/E107</f>
        <v>6500</v>
      </c>
      <c r="G113" s="72" t="n">
        <f aca="false">F113+E113</f>
        <v>19500</v>
      </c>
    </row>
    <row r="114" customFormat="false" ht="29.25" hidden="false" customHeight="true" outlineLevel="0" collapsed="false">
      <c r="A114" s="66"/>
      <c r="B114" s="68" t="s">
        <v>129</v>
      </c>
      <c r="C114" s="84" t="s">
        <v>113</v>
      </c>
      <c r="D114" s="70" t="s">
        <v>128</v>
      </c>
      <c r="E114" s="88" t="n">
        <f aca="false">E102/E108</f>
        <v>13000</v>
      </c>
      <c r="F114" s="78" t="n">
        <f aca="false">F102/E108</f>
        <v>6500</v>
      </c>
      <c r="G114" s="72" t="n">
        <f aca="false">F114+E114</f>
        <v>19500</v>
      </c>
    </row>
    <row r="115" customFormat="false" ht="29.25" hidden="false" customHeight="true" outlineLevel="0" collapsed="false">
      <c r="A115" s="66"/>
      <c r="B115" s="68" t="s">
        <v>130</v>
      </c>
      <c r="C115" s="84" t="s">
        <v>113</v>
      </c>
      <c r="D115" s="70" t="s">
        <v>128</v>
      </c>
      <c r="E115" s="88" t="n">
        <f aca="false">E103/E109</f>
        <v>13000</v>
      </c>
      <c r="F115" s="78" t="n">
        <f aca="false">F103/E109</f>
        <v>6500</v>
      </c>
      <c r="G115" s="72" t="n">
        <f aca="false">F115+E115</f>
        <v>19500</v>
      </c>
    </row>
    <row r="116" customFormat="false" ht="29.25" hidden="false" customHeight="true" outlineLevel="0" collapsed="false">
      <c r="A116" s="66"/>
      <c r="B116" s="68" t="s">
        <v>131</v>
      </c>
      <c r="C116" s="84" t="s">
        <v>113</v>
      </c>
      <c r="D116" s="70" t="s">
        <v>128</v>
      </c>
      <c r="E116" s="88" t="n">
        <f aca="false">E104/E110</f>
        <v>13000</v>
      </c>
      <c r="F116" s="78" t="n">
        <f aca="false">F104/E110</f>
        <v>6500</v>
      </c>
      <c r="G116" s="72" t="n">
        <f aca="false">F116+E116</f>
        <v>19500</v>
      </c>
    </row>
    <row r="117" customFormat="false" ht="29.25" hidden="false" customHeight="true" outlineLevel="0" collapsed="false">
      <c r="A117" s="66"/>
      <c r="B117" s="68" t="s">
        <v>132</v>
      </c>
      <c r="C117" s="84" t="s">
        <v>113</v>
      </c>
      <c r="D117" s="70" t="s">
        <v>128</v>
      </c>
      <c r="E117" s="88" t="n">
        <f aca="false">E105/E111</f>
        <v>13000</v>
      </c>
      <c r="F117" s="78" t="n">
        <f aca="false">F105/E111</f>
        <v>6500</v>
      </c>
      <c r="G117" s="72" t="n">
        <f aca="false">F117+E117</f>
        <v>19500</v>
      </c>
    </row>
    <row r="118" customFormat="false" ht="20.25" hidden="false" customHeight="true" outlineLevel="0" collapsed="false">
      <c r="A118" s="66" t="s">
        <v>133</v>
      </c>
      <c r="B118" s="67" t="s">
        <v>105</v>
      </c>
      <c r="C118" s="84"/>
      <c r="D118" s="70"/>
      <c r="E118" s="69"/>
      <c r="F118" s="69"/>
      <c r="G118" s="90"/>
    </row>
    <row r="119" customFormat="false" ht="29.25" hidden="false" customHeight="true" outlineLevel="0" collapsed="false">
      <c r="A119" s="66"/>
      <c r="B119" s="68" t="s">
        <v>134</v>
      </c>
      <c r="C119" s="84" t="s">
        <v>109</v>
      </c>
      <c r="D119" s="70" t="s">
        <v>114</v>
      </c>
      <c r="E119" s="69" t="n">
        <v>40</v>
      </c>
      <c r="F119" s="69" t="n">
        <v>40</v>
      </c>
      <c r="G119" s="90" t="n">
        <v>40</v>
      </c>
    </row>
    <row r="120" customFormat="false" ht="29.25" hidden="false" customHeight="true" outlineLevel="0" collapsed="false">
      <c r="A120" s="91"/>
      <c r="B120" s="92"/>
      <c r="C120" s="93"/>
      <c r="D120" s="94"/>
      <c r="E120" s="95"/>
      <c r="F120" s="95"/>
      <c r="G120" s="96"/>
    </row>
    <row r="121" customFormat="false" ht="12" hidden="false" customHeight="true" outlineLevel="0" collapsed="false">
      <c r="A121" s="97" t="s">
        <v>135</v>
      </c>
      <c r="B121" s="97"/>
      <c r="C121" s="97"/>
      <c r="D121" s="5"/>
    </row>
    <row r="122" customFormat="false" ht="15" hidden="false" customHeight="true" outlineLevel="0" collapsed="false">
      <c r="A122" s="97"/>
      <c r="B122" s="97"/>
      <c r="C122" s="97"/>
      <c r="D122" s="98"/>
      <c r="E122" s="8"/>
      <c r="F122" s="99" t="s">
        <v>136</v>
      </c>
      <c r="G122" s="99"/>
    </row>
    <row r="123" customFormat="false" ht="15.75" hidden="false" customHeight="true" outlineLevel="0" collapsed="false">
      <c r="A123" s="100"/>
      <c r="B123" s="40"/>
      <c r="D123" s="101" t="s">
        <v>137</v>
      </c>
      <c r="F123" s="23" t="s">
        <v>138</v>
      </c>
      <c r="G123" s="23"/>
    </row>
    <row r="124" customFormat="false" ht="15.75" hidden="false" customHeight="true" outlineLevel="0" collapsed="false">
      <c r="A124" s="41" t="s">
        <v>139</v>
      </c>
      <c r="B124" s="41"/>
      <c r="C124" s="40"/>
      <c r="D124" s="40"/>
    </row>
    <row r="125" customFormat="false" ht="15.75" hidden="false" customHeight="false" outlineLevel="0" collapsed="false">
      <c r="A125" s="102" t="s">
        <v>140</v>
      </c>
      <c r="B125" s="43"/>
      <c r="C125" s="40"/>
      <c r="D125" s="40"/>
    </row>
    <row r="126" customFormat="false" ht="26.25" hidden="false" customHeight="true" outlineLevel="0" collapsed="false">
      <c r="A126" s="97" t="s">
        <v>141</v>
      </c>
      <c r="B126" s="97"/>
      <c r="C126" s="97"/>
      <c r="D126" s="98"/>
      <c r="E126" s="8"/>
      <c r="F126" s="99" t="s">
        <v>142</v>
      </c>
      <c r="G126" s="99"/>
    </row>
    <row r="127" customFormat="false" ht="15.75" hidden="false" customHeight="true" outlineLevel="0" collapsed="false">
      <c r="A127" s="5"/>
      <c r="B127" s="40"/>
      <c r="C127" s="40"/>
      <c r="D127" s="101" t="s">
        <v>137</v>
      </c>
      <c r="F127" s="23" t="s">
        <v>138</v>
      </c>
      <c r="G127" s="23"/>
    </row>
    <row r="128" customFormat="false" ht="15" hidden="false" customHeight="false" outlineLevel="0" collapsed="false">
      <c r="A128" s="103" t="s">
        <v>143</v>
      </c>
    </row>
    <row r="129" customFormat="false" ht="15" hidden="false" customHeight="false" outlineLevel="0" collapsed="false">
      <c r="A129" s="104" t="s">
        <v>144</v>
      </c>
    </row>
  </sheetData>
  <mergeCells count="63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4:G44"/>
    <mergeCell ref="B46:G46"/>
    <mergeCell ref="B47:G47"/>
    <mergeCell ref="B48:G48"/>
    <mergeCell ref="B49:G49"/>
    <mergeCell ref="B52:G52"/>
    <mergeCell ref="B54:G54"/>
    <mergeCell ref="B55:G55"/>
    <mergeCell ref="B56:G56"/>
    <mergeCell ref="B57:G57"/>
    <mergeCell ref="B61:C61"/>
    <mergeCell ref="B62:C62"/>
    <mergeCell ref="B63:C63"/>
    <mergeCell ref="B64:C64"/>
    <mergeCell ref="B65:C65"/>
    <mergeCell ref="A66:C66"/>
    <mergeCell ref="B68:G68"/>
    <mergeCell ref="A74:B74"/>
    <mergeCell ref="B76:G76"/>
    <mergeCell ref="A80:G80"/>
    <mergeCell ref="A121:C122"/>
    <mergeCell ref="F122:G122"/>
    <mergeCell ref="F123:G123"/>
    <mergeCell ref="A124:B124"/>
    <mergeCell ref="A126:C126"/>
    <mergeCell ref="F126:G126"/>
    <mergeCell ref="F127:G127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5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1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48</v>
      </c>
      <c r="C6" s="5"/>
      <c r="E6" s="26" t="s">
        <v>149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68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48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99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48</v>
      </c>
      <c r="C10" s="108" t="s">
        <v>150</v>
      </c>
      <c r="E10" s="26" t="s">
        <v>151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2</v>
      </c>
      <c r="C11" s="109"/>
      <c r="D11" s="109"/>
    </row>
    <row r="12" customFormat="false" ht="15.75" hidden="false" customHeight="true" outlineLevel="0" collapsed="false">
      <c r="A12" s="105"/>
      <c r="B12" s="109" t="s">
        <v>72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3</v>
      </c>
      <c r="C16" s="111"/>
      <c r="D16" s="111"/>
      <c r="E16" s="111" t="s">
        <v>154</v>
      </c>
      <c r="F16" s="111"/>
      <c r="G16" s="111"/>
      <c r="H16" s="111" t="s">
        <v>155</v>
      </c>
      <c r="I16" s="111"/>
      <c r="J16" s="111"/>
    </row>
    <row r="17" customFormat="false" ht="31.5" hidden="false" customHeight="false" outlineLevel="0" collapsed="false">
      <c r="B17" s="111" t="s">
        <v>156</v>
      </c>
      <c r="C17" s="111" t="s">
        <v>157</v>
      </c>
      <c r="D17" s="111" t="s">
        <v>158</v>
      </c>
      <c r="E17" s="111" t="s">
        <v>156</v>
      </c>
      <c r="F17" s="111" t="s">
        <v>157</v>
      </c>
      <c r="G17" s="111" t="s">
        <v>158</v>
      </c>
      <c r="H17" s="111" t="s">
        <v>156</v>
      </c>
      <c r="I17" s="111" t="s">
        <v>157</v>
      </c>
      <c r="J17" s="111" t="s">
        <v>158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59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2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60</v>
      </c>
      <c r="B27" s="111" t="s">
        <v>161</v>
      </c>
      <c r="C27" s="111" t="s">
        <v>153</v>
      </c>
      <c r="D27" s="111"/>
      <c r="E27" s="111"/>
      <c r="F27" s="111" t="s">
        <v>154</v>
      </c>
      <c r="G27" s="111"/>
      <c r="H27" s="111"/>
      <c r="I27" s="111" t="s">
        <v>155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56</v>
      </c>
      <c r="D28" s="111" t="s">
        <v>157</v>
      </c>
      <c r="E28" s="111" t="s">
        <v>158</v>
      </c>
      <c r="F28" s="111" t="s">
        <v>156</v>
      </c>
      <c r="G28" s="111" t="s">
        <v>157</v>
      </c>
      <c r="H28" s="111" t="s">
        <v>158</v>
      </c>
      <c r="I28" s="111" t="s">
        <v>156</v>
      </c>
      <c r="J28" s="111" t="s">
        <v>157</v>
      </c>
      <c r="K28" s="111" t="s">
        <v>158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67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2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2</v>
      </c>
      <c r="B37" s="41" t="s">
        <v>163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2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3</v>
      </c>
      <c r="C41" s="111" t="s">
        <v>153</v>
      </c>
      <c r="D41" s="111"/>
      <c r="E41" s="111"/>
      <c r="F41" s="111" t="s">
        <v>154</v>
      </c>
      <c r="G41" s="111"/>
      <c r="H41" s="111"/>
      <c r="I41" s="111" t="s">
        <v>155</v>
      </c>
      <c r="J41" s="111"/>
      <c r="K41" s="111"/>
    </row>
    <row r="42" customFormat="false" ht="41.25" hidden="false" customHeight="true" outlineLevel="0" collapsed="false">
      <c r="B42" s="111"/>
      <c r="C42" s="111" t="s">
        <v>156</v>
      </c>
      <c r="D42" s="111" t="s">
        <v>157</v>
      </c>
      <c r="E42" s="111" t="s">
        <v>158</v>
      </c>
      <c r="F42" s="111" t="s">
        <v>156</v>
      </c>
      <c r="G42" s="111" t="s">
        <v>157</v>
      </c>
      <c r="H42" s="111" t="s">
        <v>158</v>
      </c>
      <c r="I42" s="111" t="s">
        <v>156</v>
      </c>
      <c r="J42" s="111" t="s">
        <v>157</v>
      </c>
      <c r="K42" s="111" t="s">
        <v>158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67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2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56</v>
      </c>
      <c r="B50" s="41" t="s">
        <v>16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5</v>
      </c>
      <c r="B53" s="111" t="s">
        <v>166</v>
      </c>
      <c r="C53" s="111" t="s">
        <v>77</v>
      </c>
      <c r="D53" s="111" t="s">
        <v>78</v>
      </c>
      <c r="E53" s="111" t="s">
        <v>153</v>
      </c>
      <c r="F53" s="111"/>
      <c r="G53" s="111"/>
      <c r="H53" s="111" t="s">
        <v>167</v>
      </c>
      <c r="I53" s="111"/>
      <c r="J53" s="111"/>
      <c r="K53" s="111" t="s">
        <v>155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56</v>
      </c>
      <c r="F55" s="111" t="s">
        <v>157</v>
      </c>
      <c r="G55" s="111" t="s">
        <v>158</v>
      </c>
      <c r="H55" s="111" t="s">
        <v>156</v>
      </c>
      <c r="I55" s="111" t="s">
        <v>157</v>
      </c>
      <c r="J55" s="111" t="s">
        <v>158</v>
      </c>
      <c r="K55" s="111" t="s">
        <v>156</v>
      </c>
      <c r="L55" s="111" t="s">
        <v>157</v>
      </c>
      <c r="M55" s="111" t="s">
        <v>158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8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68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69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4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68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69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100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68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69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5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68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69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70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1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37</v>
      </c>
      <c r="J73" s="23" t="s">
        <v>172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3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37</v>
      </c>
      <c r="J76" s="23" t="s">
        <v>172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4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4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1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76</v>
      </c>
      <c r="C8" s="5"/>
      <c r="E8" s="121" t="s">
        <v>149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68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76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99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77</v>
      </c>
      <c r="C12" s="40" t="s">
        <v>150</v>
      </c>
      <c r="E12" s="121" t="s">
        <v>151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78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60</v>
      </c>
      <c r="B15" s="111" t="s">
        <v>55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7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80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60</v>
      </c>
      <c r="B23" s="111" t="s">
        <v>60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1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60</v>
      </c>
      <c r="B30" s="111" t="s">
        <v>182</v>
      </c>
      <c r="C30" s="111"/>
      <c r="D30" s="111"/>
      <c r="E30" s="111" t="s">
        <v>153</v>
      </c>
      <c r="F30" s="111"/>
      <c r="G30" s="111"/>
      <c r="H30" s="111" t="s">
        <v>183</v>
      </c>
      <c r="I30" s="111"/>
      <c r="J30" s="111"/>
      <c r="K30" s="111" t="s">
        <v>155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56</v>
      </c>
      <c r="F31" s="111" t="s">
        <v>157</v>
      </c>
      <c r="G31" s="111" t="s">
        <v>158</v>
      </c>
      <c r="H31" s="111" t="s">
        <v>156</v>
      </c>
      <c r="I31" s="111" t="s">
        <v>157</v>
      </c>
      <c r="J31" s="111" t="s">
        <v>158</v>
      </c>
      <c r="K31" s="111" t="s">
        <v>156</v>
      </c>
      <c r="L31" s="111" t="s">
        <v>157</v>
      </c>
      <c r="M31" s="111" t="s">
        <v>158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67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4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4</v>
      </c>
      <c r="B40" s="111" t="s">
        <v>186</v>
      </c>
      <c r="C40" s="111"/>
      <c r="D40" s="111"/>
      <c r="E40" s="111" t="s">
        <v>153</v>
      </c>
      <c r="F40" s="111"/>
      <c r="G40" s="111"/>
      <c r="H40" s="111" t="s">
        <v>183</v>
      </c>
      <c r="I40" s="111"/>
      <c r="J40" s="111"/>
      <c r="K40" s="111" t="s">
        <v>155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56</v>
      </c>
      <c r="F41" s="111" t="s">
        <v>157</v>
      </c>
      <c r="G41" s="111" t="s">
        <v>158</v>
      </c>
      <c r="H41" s="111" t="s">
        <v>156</v>
      </c>
      <c r="I41" s="111" t="s">
        <v>157</v>
      </c>
      <c r="J41" s="111" t="s">
        <v>158</v>
      </c>
      <c r="K41" s="111" t="s">
        <v>156</v>
      </c>
      <c r="L41" s="111" t="s">
        <v>157</v>
      </c>
      <c r="M41" s="111" t="s">
        <v>158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87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4</v>
      </c>
      <c r="B47" s="111" t="s">
        <v>166</v>
      </c>
      <c r="C47" s="111" t="s">
        <v>77</v>
      </c>
      <c r="D47" s="111" t="s">
        <v>78</v>
      </c>
      <c r="E47" s="111" t="s">
        <v>153</v>
      </c>
      <c r="F47" s="111"/>
      <c r="G47" s="111"/>
      <c r="H47" s="111" t="s">
        <v>188</v>
      </c>
      <c r="I47" s="111"/>
      <c r="J47" s="111"/>
      <c r="K47" s="111" t="s">
        <v>155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56</v>
      </c>
      <c r="F48" s="111" t="s">
        <v>157</v>
      </c>
      <c r="G48" s="111" t="s">
        <v>158</v>
      </c>
      <c r="H48" s="111" t="s">
        <v>156</v>
      </c>
      <c r="I48" s="111" t="s">
        <v>157</v>
      </c>
      <c r="J48" s="111" t="s">
        <v>158</v>
      </c>
      <c r="K48" s="111" t="s">
        <v>156</v>
      </c>
      <c r="L48" s="111" t="s">
        <v>157</v>
      </c>
      <c r="M48" s="111" t="s">
        <v>158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80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89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4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89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100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89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5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89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70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90</v>
      </c>
      <c r="B68" s="122"/>
      <c r="C68" s="122"/>
      <c r="D68" s="122"/>
    </row>
    <row r="69" customFormat="false" ht="6.75" hidden="false" customHeight="true" outlineLevel="0" collapsed="false">
      <c r="A69" s="109" t="s">
        <v>191</v>
      </c>
      <c r="B69" s="109"/>
      <c r="C69" s="109"/>
      <c r="D69" s="109"/>
    </row>
    <row r="70" customFormat="false" ht="19.5" hidden="false" customHeight="true" outlineLevel="0" collapsed="false">
      <c r="A70" s="4" t="s">
        <v>192</v>
      </c>
      <c r="B70" s="4"/>
      <c r="C70" s="4"/>
      <c r="D70" s="4"/>
    </row>
    <row r="71" customFormat="false" ht="15.75" hidden="false" customHeight="true" outlineLevel="0" collapsed="false">
      <c r="A71" s="97" t="s">
        <v>193</v>
      </c>
      <c r="B71" s="97"/>
      <c r="C71" s="97"/>
      <c r="D71" s="97"/>
      <c r="E71" s="97"/>
    </row>
    <row r="72" customFormat="false" ht="15.75" hidden="false" customHeight="fals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38</v>
      </c>
      <c r="K73" s="26"/>
      <c r="L73" s="26"/>
      <c r="M73" s="26"/>
    </row>
    <row r="74" customFormat="false" ht="43.5" hidden="false" customHeight="true" outlineLevel="0" collapsed="false">
      <c r="A74" s="97" t="s">
        <v>194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38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4-14T07:50:23Z</cp:lastPrinted>
  <dcterms:modified xsi:type="dcterms:W3CDTF">2020-04-14T07:59:29Z</dcterms:modified>
  <cp:revision>0</cp:revision>
  <dc:subject/>
  <dc:title/>
</cp:coreProperties>
</file>