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7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1.02.2020 р.  N 01-2/44</t>
  </si>
  <si>
    <t xml:space="preserve">Паспорт № 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8" activeCellId="0" sqref="I67:I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0445444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72</f>
        <v>189902505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72</f>
        <v>542939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2.75" hidden="false" customHeight="true" outlineLevel="0" collapsed="false">
      <c r="A38" s="41"/>
      <c r="B38" s="49"/>
      <c r="C38" s="49"/>
      <c r="D38" s="49"/>
      <c r="E38" s="49"/>
      <c r="F38" s="49"/>
      <c r="G38" s="44"/>
    </row>
    <row r="39" customFormat="false" ht="15.75" hidden="false" customHeight="true" outlineLevel="0" collapsed="false">
      <c r="A39" s="50" t="s">
        <v>49</v>
      </c>
      <c r="B39" s="51" t="s">
        <v>50</v>
      </c>
      <c r="C39" s="51"/>
      <c r="D39" s="51"/>
      <c r="E39" s="51"/>
      <c r="F39" s="51"/>
      <c r="G39" s="51"/>
    </row>
    <row r="40" customFormat="false" ht="15.75" hidden="false" customHeight="false" outlineLevel="0" collapsed="false">
      <c r="A40" s="50"/>
      <c r="B40" s="52"/>
      <c r="C40" s="52"/>
      <c r="D40" s="52"/>
      <c r="E40" s="52"/>
      <c r="F40" s="52"/>
      <c r="G40" s="52"/>
    </row>
    <row r="41" customFormat="false" ht="15" hidden="false" customHeight="true" outlineLevel="0" collapsed="false">
      <c r="A41" s="53" t="s">
        <v>51</v>
      </c>
      <c r="B41" s="53" t="s">
        <v>52</v>
      </c>
      <c r="C41" s="53"/>
      <c r="D41" s="53"/>
      <c r="E41" s="53"/>
      <c r="F41" s="53"/>
      <c r="G41" s="53"/>
    </row>
    <row r="42" customFormat="false" ht="15.75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5.75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5.75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5.75" hidden="false" customHeight="false" outlineLevel="0" collapsed="false">
      <c r="A46" s="56" t="s">
        <v>53</v>
      </c>
      <c r="B46" s="8" t="s">
        <v>54</v>
      </c>
      <c r="C46" s="8"/>
      <c r="D46" s="8"/>
      <c r="E46" s="8"/>
      <c r="F46" s="8"/>
      <c r="G46" s="8"/>
    </row>
    <row r="47" customFormat="false" ht="15.75" hidden="false" customHeight="false" outlineLevel="0" collapsed="false">
      <c r="A47" s="56"/>
      <c r="B47" s="8"/>
      <c r="C47" s="8"/>
      <c r="D47" s="8"/>
      <c r="E47" s="8"/>
      <c r="F47" s="8"/>
      <c r="G47" s="8"/>
    </row>
    <row r="48" customFormat="false" ht="15.75" hidden="false" customHeight="true" outlineLevel="0" collapsed="false">
      <c r="A48" s="50" t="s">
        <v>55</v>
      </c>
      <c r="B48" s="51" t="s">
        <v>56</v>
      </c>
      <c r="C48" s="51"/>
      <c r="D48" s="51"/>
      <c r="E48" s="51"/>
      <c r="F48" s="51"/>
      <c r="G48" s="51"/>
    </row>
    <row r="49" customFormat="false" ht="15.75" hidden="false" customHeight="false" outlineLevel="0" collapsed="false">
      <c r="A49" s="50"/>
      <c r="B49" s="52"/>
      <c r="C49" s="52"/>
      <c r="D49" s="52"/>
      <c r="E49" s="52"/>
      <c r="F49" s="52"/>
      <c r="G49" s="52"/>
    </row>
    <row r="50" customFormat="false" ht="15" hidden="false" customHeight="true" outlineLevel="0" collapsed="false">
      <c r="A50" s="53" t="s">
        <v>51</v>
      </c>
      <c r="B50" s="53" t="s">
        <v>57</v>
      </c>
      <c r="C50" s="53"/>
      <c r="D50" s="53"/>
      <c r="E50" s="53"/>
      <c r="F50" s="53"/>
      <c r="G50" s="53"/>
    </row>
    <row r="51" customFormat="false" ht="15" hidden="false" customHeight="true" outlineLevel="0" collapsed="false">
      <c r="A51" s="53" t="s">
        <v>58</v>
      </c>
      <c r="B51" s="57" t="s">
        <v>59</v>
      </c>
      <c r="C51" s="57"/>
      <c r="D51" s="57"/>
      <c r="E51" s="57"/>
      <c r="F51" s="57"/>
      <c r="G51" s="57"/>
    </row>
    <row r="52" customFormat="false" ht="15" hidden="false" customHeight="true" outlineLevel="0" collapsed="false">
      <c r="A52" s="53"/>
      <c r="B52" s="53"/>
      <c r="C52" s="53"/>
      <c r="D52" s="53"/>
      <c r="E52" s="53"/>
      <c r="F52" s="53"/>
      <c r="G52" s="53"/>
      <c r="H52" s="1" t="s">
        <v>60</v>
      </c>
    </row>
    <row r="53" customFormat="false" ht="15.75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5.75" hidden="false" customHeight="false" outlineLevel="0" collapsed="false">
      <c r="A55" s="50" t="s">
        <v>61</v>
      </c>
      <c r="B55" s="58" t="s">
        <v>62</v>
      </c>
      <c r="C55" s="52"/>
      <c r="D55" s="52"/>
      <c r="E55" s="52"/>
      <c r="F55" s="52"/>
      <c r="G55" s="52"/>
    </row>
    <row r="56" customFormat="false" ht="15.75" hidden="false" customHeight="false" outlineLevel="0" collapsed="false">
      <c r="A56" s="59"/>
      <c r="B56" s="8"/>
      <c r="C56" s="8"/>
      <c r="D56" s="8"/>
      <c r="E56" s="8"/>
      <c r="F56" s="60" t="s">
        <v>30</v>
      </c>
      <c r="G56" s="8"/>
    </row>
    <row r="57" customFormat="false" ht="36.75" hidden="false" customHeight="true" outlineLevel="0" collapsed="false">
      <c r="A57" s="53" t="s">
        <v>51</v>
      </c>
      <c r="B57" s="53" t="s">
        <v>62</v>
      </c>
      <c r="C57" s="53"/>
      <c r="D57" s="53" t="s">
        <v>63</v>
      </c>
      <c r="E57" s="53" t="s">
        <v>64</v>
      </c>
      <c r="F57" s="53" t="s">
        <v>65</v>
      </c>
      <c r="G57" s="8"/>
    </row>
    <row r="58" customFormat="false" ht="15" hidden="false" customHeight="true" outlineLevel="0" collapsed="false">
      <c r="A58" s="53" t="n">
        <v>1</v>
      </c>
      <c r="B58" s="53" t="n">
        <v>2</v>
      </c>
      <c r="C58" s="53"/>
      <c r="D58" s="61" t="n">
        <v>3</v>
      </c>
      <c r="E58" s="61" t="n">
        <v>4</v>
      </c>
      <c r="F58" s="53" t="n">
        <v>5</v>
      </c>
      <c r="G58" s="8"/>
    </row>
    <row r="59" customFormat="false" ht="36" hidden="false" customHeight="true" outlineLevel="0" collapsed="false">
      <c r="A59" s="54" t="s">
        <v>58</v>
      </c>
      <c r="B59" s="62" t="s">
        <v>59</v>
      </c>
      <c r="C59" s="62"/>
      <c r="D59" s="63" t="n">
        <f aca="false">187477700+1515000+309300+80000+38000+12500+341061</f>
        <v>189773561</v>
      </c>
      <c r="E59" s="64" t="n">
        <f aca="false">185600+9500</f>
        <v>195100</v>
      </c>
      <c r="F59" s="65" t="n">
        <f aca="false">D59+E59</f>
        <v>189968661</v>
      </c>
      <c r="G59" s="8"/>
    </row>
    <row r="60" customFormat="false" ht="66" hidden="false" customHeight="true" outlineLevel="0" collapsed="false">
      <c r="A60" s="66" t="s">
        <v>66</v>
      </c>
      <c r="B60" s="67" t="s">
        <v>67</v>
      </c>
      <c r="C60" s="67"/>
      <c r="D60" s="68" t="n">
        <v>70700</v>
      </c>
      <c r="E60" s="69"/>
      <c r="F60" s="65" t="n">
        <f aca="false">D60+E60</f>
        <v>70700</v>
      </c>
      <c r="G60" s="8"/>
    </row>
    <row r="61" customFormat="false" ht="25.5" hidden="false" customHeight="true" outlineLevel="0" collapsed="false">
      <c r="A61" s="66" t="s">
        <v>68</v>
      </c>
      <c r="B61" s="67" t="s">
        <v>69</v>
      </c>
      <c r="C61" s="67"/>
      <c r="D61" s="68"/>
      <c r="E61" s="69" t="n">
        <v>13000</v>
      </c>
      <c r="F61" s="65" t="n">
        <f aca="false">D61+E61</f>
        <v>13000</v>
      </c>
      <c r="G61" s="8"/>
    </row>
    <row r="62" customFormat="false" ht="37.5" hidden="false" customHeight="true" outlineLevel="0" collapsed="false">
      <c r="A62" s="66" t="s">
        <v>28</v>
      </c>
      <c r="B62" s="67" t="s">
        <v>70</v>
      </c>
      <c r="C62" s="67"/>
      <c r="D62" s="68"/>
      <c r="E62" s="69" t="n">
        <v>17089</v>
      </c>
      <c r="F62" s="65" t="n">
        <f aca="false">D62+E62</f>
        <v>17089</v>
      </c>
      <c r="G62" s="8"/>
    </row>
    <row r="63" customFormat="false" ht="44.25" hidden="false" customHeight="true" outlineLevel="0" collapsed="false">
      <c r="A63" s="66" t="s">
        <v>33</v>
      </c>
      <c r="B63" s="67" t="s">
        <v>71</v>
      </c>
      <c r="C63" s="67"/>
      <c r="D63" s="68"/>
      <c r="E63" s="69" t="n">
        <v>68732</v>
      </c>
      <c r="F63" s="65" t="n">
        <f aca="false">D63+E63</f>
        <v>68732</v>
      </c>
      <c r="G63" s="8"/>
    </row>
    <row r="64" customFormat="false" ht="43.5" hidden="false" customHeight="true" outlineLevel="0" collapsed="false">
      <c r="A64" s="66" t="s">
        <v>49</v>
      </c>
      <c r="B64" s="67" t="s">
        <v>72</v>
      </c>
      <c r="C64" s="67"/>
      <c r="D64" s="68"/>
      <c r="E64" s="69" t="n">
        <f aca="false">58244+16418</f>
        <v>74662</v>
      </c>
      <c r="F64" s="65" t="n">
        <f aca="false">D64+E64</f>
        <v>74662</v>
      </c>
      <c r="G64" s="8"/>
    </row>
    <row r="65" customFormat="false" ht="72.75" hidden="false" customHeight="true" outlineLevel="0" collapsed="false">
      <c r="A65" s="66" t="s">
        <v>53</v>
      </c>
      <c r="B65" s="67" t="s">
        <v>73</v>
      </c>
      <c r="C65" s="67"/>
      <c r="D65" s="68"/>
      <c r="E65" s="69" t="n">
        <v>26531</v>
      </c>
      <c r="F65" s="65" t="n">
        <f aca="false">D65+E65</f>
        <v>26531</v>
      </c>
      <c r="G65" s="8"/>
    </row>
    <row r="66" customFormat="false" ht="59.25" hidden="false" customHeight="true" outlineLevel="0" collapsed="false">
      <c r="A66" s="66" t="s">
        <v>55</v>
      </c>
      <c r="B66" s="67" t="s">
        <v>74</v>
      </c>
      <c r="C66" s="67"/>
      <c r="D66" s="68"/>
      <c r="E66" s="69" t="n">
        <v>24899</v>
      </c>
      <c r="F66" s="65" t="n">
        <f aca="false">D66+E66</f>
        <v>24899</v>
      </c>
      <c r="G66" s="8"/>
    </row>
    <row r="67" customFormat="false" ht="25.5" hidden="false" customHeight="true" outlineLevel="0" collapsed="false">
      <c r="A67" s="66" t="s">
        <v>61</v>
      </c>
      <c r="B67" s="67" t="s">
        <v>75</v>
      </c>
      <c r="C67" s="67"/>
      <c r="D67" s="68"/>
      <c r="E67" s="69" t="n">
        <v>29900</v>
      </c>
      <c r="F67" s="65" t="n">
        <f aca="false">D67+E67</f>
        <v>29900</v>
      </c>
      <c r="G67" s="8"/>
    </row>
    <row r="68" customFormat="false" ht="42.75" hidden="false" customHeight="true" outlineLevel="0" collapsed="false">
      <c r="A68" s="54" t="s">
        <v>76</v>
      </c>
      <c r="B68" s="67" t="s">
        <v>77</v>
      </c>
      <c r="C68" s="67"/>
      <c r="D68" s="68"/>
      <c r="E68" s="69" t="n">
        <v>49551</v>
      </c>
      <c r="F68" s="65" t="n">
        <f aca="false">D68+E68</f>
        <v>49551</v>
      </c>
      <c r="G68" s="8"/>
    </row>
    <row r="69" customFormat="false" ht="53.25" hidden="false" customHeight="true" outlineLevel="0" collapsed="false">
      <c r="A69" s="54" t="s">
        <v>78</v>
      </c>
      <c r="B69" s="67" t="s">
        <v>79</v>
      </c>
      <c r="C69" s="67"/>
      <c r="D69" s="68"/>
      <c r="E69" s="69" t="n">
        <v>18576</v>
      </c>
      <c r="F69" s="65" t="n">
        <f aca="false">D69+E69</f>
        <v>18576</v>
      </c>
      <c r="G69" s="8"/>
    </row>
    <row r="70" customFormat="false" ht="40.5" hidden="false" customHeight="true" outlineLevel="0" collapsed="false">
      <c r="A70" s="54" t="s">
        <v>80</v>
      </c>
      <c r="B70" s="67" t="s">
        <v>81</v>
      </c>
      <c r="C70" s="67"/>
      <c r="D70" s="68"/>
      <c r="E70" s="69" t="n">
        <v>24899</v>
      </c>
      <c r="F70" s="65" t="n">
        <f aca="false">D70+E70</f>
        <v>24899</v>
      </c>
      <c r="G70" s="8"/>
    </row>
    <row r="71" customFormat="false" ht="49.5" hidden="false" customHeight="true" outlineLevel="0" collapsed="false">
      <c r="A71" s="54" t="s">
        <v>82</v>
      </c>
      <c r="B71" s="67" t="s">
        <v>83</v>
      </c>
      <c r="C71" s="67"/>
      <c r="D71" s="69" t="n">
        <v>58244</v>
      </c>
      <c r="E71" s="69"/>
      <c r="F71" s="65" t="n">
        <f aca="false">D71+E71</f>
        <v>58244</v>
      </c>
      <c r="G71" s="8"/>
    </row>
    <row r="72" customFormat="false" ht="15.75" hidden="false" customHeight="true" outlineLevel="0" collapsed="false">
      <c r="A72" s="70" t="s">
        <v>65</v>
      </c>
      <c r="B72" s="70"/>
      <c r="C72" s="70"/>
      <c r="D72" s="71" t="n">
        <f aca="false">SUM(D59:D71)</f>
        <v>189902505</v>
      </c>
      <c r="E72" s="71" t="n">
        <f aca="false">SUM(E59:E71)</f>
        <v>542939</v>
      </c>
      <c r="F72" s="71" t="n">
        <f aca="false">SUM(F59:F71)</f>
        <v>190445444</v>
      </c>
      <c r="G72" s="72"/>
    </row>
    <row r="73" customFormat="false" ht="15.75" hidden="false" customHeight="false" outlineLevel="0" collapsed="false">
      <c r="A73" s="59"/>
      <c r="B73" s="8"/>
      <c r="C73" s="8"/>
      <c r="D73" s="8"/>
      <c r="E73" s="8" t="s">
        <v>84</v>
      </c>
      <c r="F73" s="8"/>
      <c r="G73" s="8"/>
    </row>
    <row r="74" customFormat="false" ht="15.75" hidden="false" customHeight="true" outlineLevel="0" collapsed="false">
      <c r="A74" s="17" t="s">
        <v>76</v>
      </c>
      <c r="B74" s="51" t="s">
        <v>85</v>
      </c>
      <c r="C74" s="51"/>
      <c r="D74" s="51"/>
      <c r="E74" s="51"/>
      <c r="F74" s="51"/>
      <c r="G74" s="51"/>
    </row>
    <row r="75" customFormat="false" ht="15.75" hidden="false" customHeight="false" outlineLevel="0" collapsed="false">
      <c r="A75" s="59"/>
      <c r="B75" s="8"/>
      <c r="C75" s="8"/>
      <c r="D75" s="8"/>
      <c r="E75" s="60" t="s">
        <v>86</v>
      </c>
      <c r="F75" s="8"/>
      <c r="G75" s="8"/>
    </row>
    <row r="76" customFormat="false" ht="40.5" hidden="false" customHeight="true" outlineLevel="0" collapsed="false">
      <c r="A76" s="53" t="s">
        <v>51</v>
      </c>
      <c r="B76" s="53" t="s">
        <v>87</v>
      </c>
      <c r="C76" s="53" t="s">
        <v>63</v>
      </c>
      <c r="D76" s="53" t="s">
        <v>64</v>
      </c>
      <c r="E76" s="53" t="s">
        <v>65</v>
      </c>
      <c r="F76" s="8"/>
      <c r="G76" s="8"/>
    </row>
    <row r="77" customFormat="false" ht="15.75" hidden="false" customHeight="false" outlineLevel="0" collapsed="false">
      <c r="A77" s="54" t="n">
        <v>1</v>
      </c>
      <c r="B77" s="54" t="n">
        <v>2</v>
      </c>
      <c r="C77" s="54" t="n">
        <v>3</v>
      </c>
      <c r="D77" s="54" t="n">
        <v>4</v>
      </c>
      <c r="E77" s="54" t="n">
        <v>5</v>
      </c>
      <c r="F77" s="8"/>
      <c r="G77" s="8"/>
    </row>
    <row r="78" customFormat="false" ht="15.75" hidden="false" customHeight="false" outlineLevel="0" collapsed="false">
      <c r="A78" s="54"/>
      <c r="B78" s="73"/>
      <c r="C78" s="73"/>
      <c r="D78" s="73"/>
      <c r="E78" s="73"/>
      <c r="F78" s="8"/>
      <c r="G78" s="8"/>
    </row>
    <row r="79" customFormat="false" ht="15.75" hidden="false" customHeight="false" outlineLevel="0" collapsed="false">
      <c r="A79" s="54"/>
      <c r="B79" s="73"/>
      <c r="C79" s="73"/>
      <c r="D79" s="73"/>
      <c r="E79" s="73"/>
      <c r="F79" s="8"/>
      <c r="G79" s="8"/>
    </row>
    <row r="80" customFormat="false" ht="15.75" hidden="false" customHeight="true" outlineLevel="0" collapsed="false">
      <c r="A80" s="54" t="s">
        <v>65</v>
      </c>
      <c r="B80" s="54"/>
      <c r="C80" s="73"/>
      <c r="D80" s="73"/>
      <c r="E80" s="73"/>
      <c r="F80" s="8"/>
      <c r="G80" s="8"/>
    </row>
    <row r="81" customFormat="false" ht="10.5" hidden="false" customHeight="true" outlineLevel="0" collapsed="false">
      <c r="A81" s="59"/>
      <c r="B81" s="8"/>
      <c r="C81" s="8"/>
      <c r="D81" s="8"/>
      <c r="E81" s="8"/>
      <c r="F81" s="8"/>
      <c r="G81" s="8"/>
    </row>
    <row r="82" customFormat="false" ht="15.75" hidden="false" customHeight="true" outlineLevel="0" collapsed="false">
      <c r="A82" s="50" t="s">
        <v>78</v>
      </c>
      <c r="B82" s="51" t="s">
        <v>88</v>
      </c>
      <c r="C82" s="51"/>
      <c r="D82" s="51"/>
      <c r="E82" s="51"/>
      <c r="F82" s="51"/>
      <c r="G82" s="51"/>
    </row>
    <row r="83" customFormat="false" ht="15.75" hidden="false" customHeight="false" outlineLevel="0" collapsed="false">
      <c r="A83" s="50"/>
      <c r="B83" s="52"/>
      <c r="C83" s="52"/>
      <c r="D83" s="52"/>
      <c r="E83" s="52"/>
      <c r="F83" s="52"/>
      <c r="G83" s="52"/>
    </row>
    <row r="84" customFormat="false" ht="33" hidden="false" customHeight="true" outlineLevel="0" collapsed="false">
      <c r="A84" s="53" t="s">
        <v>51</v>
      </c>
      <c r="B84" s="53" t="s">
        <v>89</v>
      </c>
      <c r="C84" s="53" t="s">
        <v>90</v>
      </c>
      <c r="D84" s="53" t="s">
        <v>91</v>
      </c>
      <c r="E84" s="53" t="s">
        <v>63</v>
      </c>
      <c r="F84" s="53" t="s">
        <v>64</v>
      </c>
      <c r="G84" s="53" t="s">
        <v>65</v>
      </c>
    </row>
    <row r="85" customFormat="false" ht="15" hidden="false" customHeight="false" outlineLevel="0" collapsed="false">
      <c r="A85" s="53" t="n">
        <v>1</v>
      </c>
      <c r="B85" s="53" t="n">
        <v>2</v>
      </c>
      <c r="C85" s="53" t="n">
        <v>3</v>
      </c>
      <c r="D85" s="53" t="n">
        <v>4</v>
      </c>
      <c r="E85" s="53" t="n">
        <v>5</v>
      </c>
      <c r="F85" s="53" t="n">
        <v>6</v>
      </c>
      <c r="G85" s="53" t="n">
        <v>7</v>
      </c>
    </row>
    <row r="86" customFormat="false" ht="15" hidden="false" customHeight="true" outlineLevel="0" collapsed="false">
      <c r="A86" s="57" t="s">
        <v>92</v>
      </c>
      <c r="B86" s="57"/>
      <c r="C86" s="57"/>
      <c r="D86" s="57"/>
      <c r="E86" s="57"/>
      <c r="F86" s="57"/>
      <c r="G86" s="57"/>
    </row>
    <row r="87" customFormat="false" ht="15" hidden="false" customHeight="false" outlineLevel="0" collapsed="false">
      <c r="A87" s="74" t="n">
        <v>1</v>
      </c>
      <c r="B87" s="75" t="s">
        <v>93</v>
      </c>
      <c r="C87" s="75"/>
      <c r="D87" s="75"/>
      <c r="E87" s="75"/>
      <c r="F87" s="75"/>
      <c r="G87" s="75"/>
    </row>
    <row r="88" customFormat="false" ht="27.75" hidden="false" customHeight="true" outlineLevel="0" collapsed="false">
      <c r="A88" s="74"/>
      <c r="B88" s="76" t="s">
        <v>94</v>
      </c>
      <c r="C88" s="77" t="s">
        <v>95</v>
      </c>
      <c r="D88" s="78"/>
      <c r="E88" s="79" t="n">
        <f aca="false">D59</f>
        <v>189773561</v>
      </c>
      <c r="F88" s="79" t="n">
        <f aca="false">E59</f>
        <v>195100</v>
      </c>
      <c r="G88" s="80" t="n">
        <f aca="false">E88+F88</f>
        <v>189968661</v>
      </c>
    </row>
    <row r="89" customFormat="false" ht="15" hidden="false" customHeight="false" outlineLevel="0" collapsed="false">
      <c r="A89" s="74"/>
      <c r="B89" s="76" t="s">
        <v>96</v>
      </c>
      <c r="C89" s="81" t="s">
        <v>97</v>
      </c>
      <c r="D89" s="77" t="s">
        <v>98</v>
      </c>
      <c r="E89" s="77" t="n">
        <v>396</v>
      </c>
      <c r="F89" s="77"/>
      <c r="G89" s="74" t="n">
        <v>396</v>
      </c>
    </row>
    <row r="90" customFormat="false" ht="55.5" hidden="false" customHeight="true" outlineLevel="0" collapsed="false">
      <c r="A90" s="74"/>
      <c r="B90" s="76" t="s">
        <v>99</v>
      </c>
      <c r="C90" s="81" t="s">
        <v>100</v>
      </c>
      <c r="D90" s="77" t="s">
        <v>101</v>
      </c>
      <c r="E90" s="82" t="n">
        <v>875.6</v>
      </c>
      <c r="F90" s="77"/>
      <c r="G90" s="74" t="n">
        <f aca="false">E90</f>
        <v>875.6</v>
      </c>
    </row>
    <row r="91" customFormat="false" ht="51" hidden="false" customHeight="true" outlineLevel="0" collapsed="false">
      <c r="A91" s="74"/>
      <c r="B91" s="76" t="s">
        <v>102</v>
      </c>
      <c r="C91" s="81" t="s">
        <v>103</v>
      </c>
      <c r="D91" s="77" t="s">
        <v>104</v>
      </c>
      <c r="E91" s="82" t="n">
        <v>120</v>
      </c>
      <c r="F91" s="77"/>
      <c r="G91" s="74" t="n">
        <f aca="false">E91</f>
        <v>120</v>
      </c>
    </row>
    <row r="92" customFormat="false" ht="38.25" hidden="false" customHeight="true" outlineLevel="0" collapsed="false">
      <c r="A92" s="74"/>
      <c r="B92" s="76"/>
      <c r="C92" s="81"/>
      <c r="D92" s="77"/>
      <c r="E92" s="82"/>
      <c r="F92" s="77"/>
      <c r="G92" s="74"/>
    </row>
    <row r="93" customFormat="false" ht="38.25" hidden="false" customHeight="true" outlineLevel="0" collapsed="false">
      <c r="A93" s="74"/>
      <c r="B93" s="76" t="s">
        <v>105</v>
      </c>
      <c r="C93" s="81" t="s">
        <v>100</v>
      </c>
      <c r="D93" s="77" t="s">
        <v>101</v>
      </c>
      <c r="E93" s="82" t="n">
        <v>86</v>
      </c>
      <c r="F93" s="77"/>
      <c r="G93" s="74" t="n">
        <f aca="false">E93</f>
        <v>86</v>
      </c>
    </row>
    <row r="94" customFormat="false" ht="38.25" hidden="false" customHeight="true" outlineLevel="0" collapsed="false">
      <c r="A94" s="74"/>
      <c r="B94" s="76" t="s">
        <v>106</v>
      </c>
      <c r="C94" s="81" t="s">
        <v>100</v>
      </c>
      <c r="D94" s="77" t="s">
        <v>101</v>
      </c>
      <c r="E94" s="77" t="n">
        <v>232</v>
      </c>
      <c r="F94" s="77"/>
      <c r="G94" s="74" t="n">
        <f aca="false">E94</f>
        <v>232</v>
      </c>
    </row>
    <row r="95" customFormat="false" ht="47.25" hidden="false" customHeight="true" outlineLevel="0" collapsed="false">
      <c r="A95" s="74"/>
      <c r="B95" s="76" t="s">
        <v>107</v>
      </c>
      <c r="C95" s="81" t="s">
        <v>100</v>
      </c>
      <c r="D95" s="77" t="s">
        <v>108</v>
      </c>
      <c r="E95" s="77" t="n">
        <f aca="false">E90+E91+E93+E94</f>
        <v>1313.6</v>
      </c>
      <c r="F95" s="77"/>
      <c r="G95" s="74" t="n">
        <v>1303</v>
      </c>
    </row>
    <row r="96" customFormat="false" ht="17.25" hidden="false" customHeight="true" outlineLevel="0" collapsed="false">
      <c r="A96" s="74" t="n">
        <v>2</v>
      </c>
      <c r="B96" s="75" t="s">
        <v>109</v>
      </c>
      <c r="C96" s="81"/>
      <c r="D96" s="77"/>
      <c r="E96" s="77"/>
      <c r="F96" s="77"/>
      <c r="G96" s="74"/>
    </row>
    <row r="97" customFormat="false" ht="15.75" hidden="false" customHeight="true" outlineLevel="0" collapsed="false">
      <c r="A97" s="74"/>
      <c r="B97" s="76" t="s">
        <v>110</v>
      </c>
      <c r="C97" s="81" t="s">
        <v>111</v>
      </c>
      <c r="D97" s="77" t="s">
        <v>98</v>
      </c>
      <c r="E97" s="82" t="n">
        <v>10352</v>
      </c>
      <c r="F97" s="77" t="s">
        <v>39</v>
      </c>
      <c r="G97" s="74" t="n">
        <f aca="false">E97</f>
        <v>10352</v>
      </c>
    </row>
    <row r="98" customFormat="false" ht="15.75" hidden="false" customHeight="true" outlineLevel="0" collapsed="false">
      <c r="A98" s="74"/>
      <c r="B98" s="76" t="s">
        <v>112</v>
      </c>
      <c r="C98" s="81" t="s">
        <v>111</v>
      </c>
      <c r="D98" s="77" t="s">
        <v>98</v>
      </c>
      <c r="E98" s="77" t="n">
        <v>544</v>
      </c>
      <c r="F98" s="77"/>
      <c r="G98" s="74" t="n">
        <f aca="false">E98</f>
        <v>544</v>
      </c>
    </row>
    <row r="99" customFormat="false" ht="15" hidden="false" customHeight="true" outlineLevel="0" collapsed="false">
      <c r="A99" s="74"/>
      <c r="B99" s="76" t="s">
        <v>113</v>
      </c>
      <c r="C99" s="81" t="s">
        <v>111</v>
      </c>
      <c r="D99" s="77" t="s">
        <v>98</v>
      </c>
      <c r="E99" s="77" t="n">
        <v>40</v>
      </c>
      <c r="F99" s="77"/>
      <c r="G99" s="74" t="n">
        <f aca="false">E99</f>
        <v>40</v>
      </c>
    </row>
    <row r="100" customFormat="false" ht="15.75" hidden="false" customHeight="true" outlineLevel="0" collapsed="false">
      <c r="A100" s="74" t="n">
        <v>3</v>
      </c>
      <c r="B100" s="75" t="s">
        <v>114</v>
      </c>
      <c r="C100" s="81"/>
      <c r="D100" s="74"/>
      <c r="E100" s="77"/>
      <c r="F100" s="77"/>
      <c r="G100" s="74"/>
    </row>
    <row r="101" customFormat="false" ht="25.5" hidden="false" customHeight="false" outlineLevel="0" collapsed="false">
      <c r="A101" s="74"/>
      <c r="B101" s="76" t="s">
        <v>115</v>
      </c>
      <c r="C101" s="81" t="s">
        <v>116</v>
      </c>
      <c r="D101" s="77" t="s">
        <v>117</v>
      </c>
      <c r="E101" s="83" t="n">
        <f aca="false">E88/E97</f>
        <v>18332.0673299845</v>
      </c>
      <c r="F101" s="84" t="n">
        <f aca="false">F88/E97</f>
        <v>18.846599690881</v>
      </c>
      <c r="G101" s="85" t="n">
        <f aca="false">E101+F101</f>
        <v>18350.9139296754</v>
      </c>
    </row>
    <row r="102" customFormat="false" ht="15.75" hidden="false" customHeight="true" outlineLevel="0" collapsed="false">
      <c r="A102" s="74"/>
      <c r="B102" s="75" t="s">
        <v>118</v>
      </c>
      <c r="C102" s="81"/>
      <c r="D102" s="77"/>
      <c r="E102" s="74"/>
      <c r="F102" s="77"/>
      <c r="G102" s="74"/>
    </row>
    <row r="103" customFormat="false" ht="42.75" hidden="false" customHeight="true" outlineLevel="0" collapsed="false">
      <c r="A103" s="74"/>
      <c r="B103" s="76" t="s">
        <v>119</v>
      </c>
      <c r="C103" s="81" t="s">
        <v>120</v>
      </c>
      <c r="D103" s="77" t="s">
        <v>121</v>
      </c>
      <c r="E103" s="86" t="s">
        <v>122</v>
      </c>
      <c r="F103" s="77"/>
      <c r="G103" s="87" t="s">
        <v>122</v>
      </c>
    </row>
    <row r="104" customFormat="false" ht="110.25" hidden="false" customHeight="true" outlineLevel="0" collapsed="false">
      <c r="A104" s="74"/>
      <c r="B104" s="88" t="s">
        <v>123</v>
      </c>
      <c r="C104" s="81"/>
      <c r="D104" s="77" t="s">
        <v>124</v>
      </c>
      <c r="E104" s="89" t="n">
        <f aca="false">D60</f>
        <v>70700</v>
      </c>
      <c r="F104" s="89"/>
      <c r="G104" s="90" t="n">
        <f aca="false">F104+E104</f>
        <v>70700</v>
      </c>
    </row>
    <row r="105" customFormat="false" ht="18" hidden="false" customHeight="true" outlineLevel="0" collapsed="false">
      <c r="A105" s="74" t="s">
        <v>125</v>
      </c>
      <c r="B105" s="75" t="s">
        <v>93</v>
      </c>
      <c r="C105" s="81"/>
      <c r="D105" s="91"/>
      <c r="E105" s="92"/>
      <c r="F105" s="92"/>
      <c r="G105" s="90"/>
    </row>
    <row r="106" customFormat="false" ht="42.75" hidden="false" customHeight="true" outlineLevel="0" collapsed="false">
      <c r="A106" s="74"/>
      <c r="B106" s="93" t="s">
        <v>126</v>
      </c>
      <c r="C106" s="81" t="s">
        <v>127</v>
      </c>
      <c r="D106" s="77" t="s">
        <v>128</v>
      </c>
      <c r="E106" s="77" t="n">
        <f aca="false">E104</f>
        <v>70700</v>
      </c>
      <c r="F106" s="77"/>
      <c r="G106" s="85" t="n">
        <f aca="false">F106+E106</f>
        <v>70700</v>
      </c>
    </row>
    <row r="107" customFormat="false" ht="17.25" hidden="false" customHeight="true" outlineLevel="0" collapsed="false">
      <c r="A107" s="74" t="s">
        <v>129</v>
      </c>
      <c r="B107" s="75" t="s">
        <v>109</v>
      </c>
      <c r="C107" s="81"/>
      <c r="D107" s="77"/>
      <c r="E107" s="77"/>
      <c r="F107" s="77"/>
      <c r="G107" s="85"/>
    </row>
    <row r="108" customFormat="false" ht="42.75" hidden="false" customHeight="true" outlineLevel="0" collapsed="false">
      <c r="A108" s="74"/>
      <c r="B108" s="93" t="s">
        <v>130</v>
      </c>
      <c r="C108" s="81" t="s">
        <v>100</v>
      </c>
      <c r="D108" s="77"/>
      <c r="E108" s="77" t="n">
        <v>12</v>
      </c>
      <c r="F108" s="77"/>
      <c r="G108" s="85" t="n">
        <f aca="false">F108+E108</f>
        <v>12</v>
      </c>
    </row>
    <row r="109" customFormat="false" ht="15" hidden="false" customHeight="true" outlineLevel="0" collapsed="false">
      <c r="A109" s="74" t="s">
        <v>131</v>
      </c>
      <c r="B109" s="75" t="s">
        <v>114</v>
      </c>
      <c r="C109" s="81"/>
      <c r="D109" s="77"/>
      <c r="E109" s="77"/>
      <c r="F109" s="77"/>
      <c r="G109" s="85"/>
    </row>
    <row r="110" customFormat="false" ht="27.75" hidden="false" customHeight="true" outlineLevel="0" collapsed="false">
      <c r="A110" s="74"/>
      <c r="B110" s="93" t="s">
        <v>132</v>
      </c>
      <c r="C110" s="81" t="s">
        <v>127</v>
      </c>
      <c r="D110" s="77" t="s">
        <v>133</v>
      </c>
      <c r="E110" s="84" t="n">
        <f aca="false">E106/E108</f>
        <v>5891.66666666667</v>
      </c>
      <c r="F110" s="84"/>
      <c r="G110" s="85" t="n">
        <f aca="false">F110+E110</f>
        <v>5891.66666666667</v>
      </c>
    </row>
    <row r="111" customFormat="false" ht="17.25" hidden="false" customHeight="true" outlineLevel="0" collapsed="false">
      <c r="A111" s="74" t="s">
        <v>134</v>
      </c>
      <c r="B111" s="75" t="s">
        <v>135</v>
      </c>
      <c r="C111" s="81"/>
      <c r="D111" s="77"/>
      <c r="E111" s="77"/>
      <c r="F111" s="77"/>
      <c r="G111" s="85"/>
    </row>
    <row r="112" customFormat="false" ht="24" hidden="false" customHeight="true" outlineLevel="0" collapsed="false">
      <c r="A112" s="74"/>
      <c r="B112" s="93" t="s">
        <v>136</v>
      </c>
      <c r="C112" s="81" t="s">
        <v>120</v>
      </c>
      <c r="D112" s="77" t="s">
        <v>128</v>
      </c>
      <c r="E112" s="77" t="n">
        <v>50</v>
      </c>
      <c r="F112" s="77"/>
      <c r="G112" s="85" t="n">
        <f aca="false">E112</f>
        <v>50</v>
      </c>
    </row>
    <row r="113" customFormat="false" ht="40.5" hidden="false" customHeight="true" outlineLevel="0" collapsed="false">
      <c r="A113" s="74"/>
      <c r="B113" s="88" t="s">
        <v>137</v>
      </c>
      <c r="C113" s="81"/>
      <c r="D113" s="77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13" s="89" t="n">
        <f aca="false">E13</f>
        <v>0</v>
      </c>
      <c r="F113" s="94" t="n">
        <f aca="false">E61</f>
        <v>13000</v>
      </c>
      <c r="G113" s="95" t="n">
        <f aca="false">F113+E113</f>
        <v>13000</v>
      </c>
    </row>
    <row r="114" customFormat="false" ht="24" hidden="false" customHeight="true" outlineLevel="0" collapsed="false">
      <c r="A114" s="74" t="s">
        <v>138</v>
      </c>
      <c r="B114" s="75" t="s">
        <v>93</v>
      </c>
      <c r="C114" s="81"/>
      <c r="D114" s="91"/>
      <c r="E114" s="92"/>
      <c r="F114" s="96"/>
      <c r="G114" s="95"/>
    </row>
    <row r="115" customFormat="false" ht="26.25" hidden="false" customHeight="true" outlineLevel="0" collapsed="false">
      <c r="A115" s="74"/>
      <c r="B115" s="97" t="s">
        <v>139</v>
      </c>
      <c r="C115" s="81" t="s">
        <v>127</v>
      </c>
      <c r="D115" s="77" t="s">
        <v>128</v>
      </c>
      <c r="E115" s="89" t="n">
        <f aca="false">E113</f>
        <v>0</v>
      </c>
      <c r="F115" s="89" t="n">
        <f aca="false">F113</f>
        <v>13000</v>
      </c>
      <c r="G115" s="95" t="n">
        <f aca="false">F115+E115</f>
        <v>13000</v>
      </c>
    </row>
    <row r="116" customFormat="false" ht="24" hidden="false" customHeight="true" outlineLevel="0" collapsed="false">
      <c r="A116" s="74" t="s">
        <v>140</v>
      </c>
      <c r="B116" s="75" t="s">
        <v>109</v>
      </c>
      <c r="C116" s="81"/>
      <c r="D116" s="77"/>
      <c r="E116" s="77"/>
      <c r="F116" s="77"/>
      <c r="G116" s="85"/>
    </row>
    <row r="117" customFormat="false" ht="27" hidden="false" customHeight="true" outlineLevel="0" collapsed="false">
      <c r="A117" s="74"/>
      <c r="B117" s="93" t="s">
        <v>141</v>
      </c>
      <c r="C117" s="81" t="s">
        <v>100</v>
      </c>
      <c r="D117" s="77"/>
      <c r="E117" s="77"/>
      <c r="F117" s="77" t="n">
        <v>1</v>
      </c>
      <c r="G117" s="85" t="n">
        <f aca="false">F117+E117</f>
        <v>1</v>
      </c>
    </row>
    <row r="118" customFormat="false" ht="24" hidden="false" customHeight="true" outlineLevel="0" collapsed="false">
      <c r="A118" s="74" t="s">
        <v>142</v>
      </c>
      <c r="B118" s="75" t="s">
        <v>114</v>
      </c>
      <c r="C118" s="81"/>
      <c r="D118" s="77"/>
      <c r="E118" s="77"/>
      <c r="F118" s="77"/>
      <c r="G118" s="85"/>
    </row>
    <row r="119" customFormat="false" ht="24" hidden="false" customHeight="true" outlineLevel="0" collapsed="false">
      <c r="A119" s="74"/>
      <c r="B119" s="93" t="s">
        <v>143</v>
      </c>
      <c r="C119" s="81" t="s">
        <v>127</v>
      </c>
      <c r="D119" s="77" t="s">
        <v>133</v>
      </c>
      <c r="E119" s="94"/>
      <c r="F119" s="98" t="n">
        <f aca="false">-F115/F117</f>
        <v>-13000</v>
      </c>
      <c r="G119" s="99" t="n">
        <f aca="false">F119+E119</f>
        <v>-13000</v>
      </c>
    </row>
    <row r="120" customFormat="false" ht="16.5" hidden="false" customHeight="true" outlineLevel="0" collapsed="false">
      <c r="A120" s="74" t="s">
        <v>144</v>
      </c>
      <c r="B120" s="75" t="s">
        <v>135</v>
      </c>
      <c r="C120" s="81"/>
      <c r="D120" s="77"/>
      <c r="E120" s="77"/>
      <c r="F120" s="77"/>
      <c r="G120" s="85"/>
    </row>
    <row r="121" customFormat="false" ht="24" hidden="false" customHeight="true" outlineLevel="0" collapsed="false">
      <c r="A121" s="74"/>
      <c r="B121" s="93" t="s">
        <v>145</v>
      </c>
      <c r="C121" s="81" t="s">
        <v>120</v>
      </c>
      <c r="D121" s="77" t="s">
        <v>128</v>
      </c>
      <c r="E121" s="77"/>
      <c r="F121" s="77" t="n">
        <v>50</v>
      </c>
      <c r="G121" s="85" t="n">
        <f aca="false">F121+E121</f>
        <v>50</v>
      </c>
    </row>
    <row r="122" customFormat="false" ht="56.25" hidden="false" customHeight="true" outlineLevel="0" collapsed="false">
      <c r="A122" s="74"/>
      <c r="B122" s="88" t="s">
        <v>146</v>
      </c>
      <c r="C122" s="81"/>
      <c r="D122" s="78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22" s="89"/>
      <c r="F122" s="94" t="n">
        <f aca="false">E62</f>
        <v>17089</v>
      </c>
      <c r="G122" s="95" t="n">
        <f aca="false">F122+E122</f>
        <v>17089</v>
      </c>
    </row>
    <row r="123" customFormat="false" ht="15.75" hidden="false" customHeight="true" outlineLevel="0" collapsed="false">
      <c r="A123" s="74" t="s">
        <v>147</v>
      </c>
      <c r="B123" s="75" t="s">
        <v>93</v>
      </c>
      <c r="C123" s="81"/>
      <c r="D123" s="91"/>
      <c r="E123" s="92"/>
      <c r="F123" s="96"/>
      <c r="G123" s="95"/>
    </row>
    <row r="124" customFormat="false" ht="27.75" hidden="false" customHeight="true" outlineLevel="0" collapsed="false">
      <c r="A124" s="74"/>
      <c r="B124" s="97" t="s">
        <v>148</v>
      </c>
      <c r="C124" s="81" t="s">
        <v>127</v>
      </c>
      <c r="D124" s="77" t="s">
        <v>128</v>
      </c>
      <c r="E124" s="89" t="n">
        <f aca="false">E122</f>
        <v>0</v>
      </c>
      <c r="F124" s="89" t="n">
        <f aca="false">F122</f>
        <v>17089</v>
      </c>
      <c r="G124" s="95" t="n">
        <f aca="false">F124+E124</f>
        <v>17089</v>
      </c>
    </row>
    <row r="125" customFormat="false" ht="15" hidden="false" customHeight="true" outlineLevel="0" collapsed="false">
      <c r="A125" s="74" t="s">
        <v>149</v>
      </c>
      <c r="B125" s="75" t="s">
        <v>109</v>
      </c>
      <c r="C125" s="81"/>
      <c r="D125" s="77"/>
      <c r="E125" s="77"/>
      <c r="F125" s="77"/>
      <c r="G125" s="85"/>
    </row>
    <row r="126" customFormat="false" ht="24" hidden="false" customHeight="true" outlineLevel="0" collapsed="false">
      <c r="A126" s="74"/>
      <c r="B126" s="93" t="s">
        <v>150</v>
      </c>
      <c r="C126" s="81" t="s">
        <v>100</v>
      </c>
      <c r="D126" s="77"/>
      <c r="E126" s="77"/>
      <c r="F126" s="77" t="n">
        <v>4</v>
      </c>
      <c r="G126" s="85" t="n">
        <f aca="false">F126+E126</f>
        <v>4</v>
      </c>
    </row>
    <row r="127" customFormat="false" ht="15" hidden="false" customHeight="true" outlineLevel="0" collapsed="false">
      <c r="A127" s="74" t="s">
        <v>151</v>
      </c>
      <c r="B127" s="75" t="s">
        <v>114</v>
      </c>
      <c r="C127" s="81"/>
      <c r="D127" s="77"/>
      <c r="E127" s="77"/>
      <c r="F127" s="77"/>
      <c r="G127" s="85"/>
    </row>
    <row r="128" customFormat="false" ht="24" hidden="false" customHeight="true" outlineLevel="0" collapsed="false">
      <c r="A128" s="74"/>
      <c r="B128" s="97" t="s">
        <v>152</v>
      </c>
      <c r="C128" s="81" t="s">
        <v>127</v>
      </c>
      <c r="D128" s="77" t="s">
        <v>133</v>
      </c>
      <c r="E128" s="94"/>
      <c r="F128" s="98" t="n">
        <f aca="false">-F124/F126</f>
        <v>-4272.25</v>
      </c>
      <c r="G128" s="99" t="n">
        <f aca="false">F128+E128</f>
        <v>-4272.25</v>
      </c>
    </row>
    <row r="129" customFormat="false" ht="13.5" hidden="false" customHeight="true" outlineLevel="0" collapsed="false">
      <c r="A129" s="74" t="s">
        <v>153</v>
      </c>
      <c r="B129" s="75" t="s">
        <v>135</v>
      </c>
      <c r="C129" s="81"/>
      <c r="D129" s="77"/>
      <c r="E129" s="77"/>
      <c r="F129" s="77"/>
      <c r="G129" s="85"/>
    </row>
    <row r="130" customFormat="false" ht="24" hidden="false" customHeight="true" outlineLevel="0" collapsed="false">
      <c r="A130" s="74"/>
      <c r="B130" s="93" t="s">
        <v>145</v>
      </c>
      <c r="C130" s="81" t="s">
        <v>120</v>
      </c>
      <c r="D130" s="77" t="s">
        <v>128</v>
      </c>
      <c r="E130" s="77"/>
      <c r="F130" s="77" t="n">
        <v>50</v>
      </c>
      <c r="G130" s="85" t="n">
        <f aca="false">F130+E130</f>
        <v>50</v>
      </c>
    </row>
    <row r="131" customFormat="false" ht="75.75" hidden="false" customHeight="true" outlineLevel="0" collapsed="false">
      <c r="A131" s="74"/>
      <c r="B131" s="88" t="s">
        <v>154</v>
      </c>
      <c r="C131" s="81"/>
      <c r="D131" s="78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31" s="89"/>
      <c r="F131" s="94" t="n">
        <f aca="false">E63</f>
        <v>68732</v>
      </c>
      <c r="G131" s="95" t="n">
        <f aca="false">F131+E131</f>
        <v>68732</v>
      </c>
    </row>
    <row r="132" customFormat="false" ht="13.5" hidden="false" customHeight="true" outlineLevel="0" collapsed="false">
      <c r="A132" s="74" t="s">
        <v>155</v>
      </c>
      <c r="B132" s="75" t="s">
        <v>93</v>
      </c>
      <c r="C132" s="81"/>
      <c r="D132" s="91"/>
      <c r="E132" s="92"/>
      <c r="F132" s="96"/>
      <c r="G132" s="95"/>
    </row>
    <row r="133" customFormat="false" ht="24" hidden="false" customHeight="true" outlineLevel="0" collapsed="false">
      <c r="A133" s="74"/>
      <c r="B133" s="97" t="s">
        <v>156</v>
      </c>
      <c r="C133" s="81" t="s">
        <v>127</v>
      </c>
      <c r="D133" s="77" t="s">
        <v>128</v>
      </c>
      <c r="E133" s="89" t="n">
        <f aca="false">E131</f>
        <v>0</v>
      </c>
      <c r="F133" s="89" t="n">
        <f aca="false">F131</f>
        <v>68732</v>
      </c>
      <c r="G133" s="95" t="n">
        <f aca="false">F133+E133</f>
        <v>68732</v>
      </c>
    </row>
    <row r="134" customFormat="false" ht="15.75" hidden="false" customHeight="true" outlineLevel="0" collapsed="false">
      <c r="A134" s="74" t="s">
        <v>157</v>
      </c>
      <c r="B134" s="75" t="s">
        <v>109</v>
      </c>
      <c r="C134" s="81"/>
      <c r="D134" s="77"/>
      <c r="E134" s="77"/>
      <c r="F134" s="77"/>
      <c r="G134" s="85"/>
    </row>
    <row r="135" customFormat="false" ht="24" hidden="false" customHeight="true" outlineLevel="0" collapsed="false">
      <c r="A135" s="74"/>
      <c r="B135" s="97" t="s">
        <v>150</v>
      </c>
      <c r="C135" s="81" t="s">
        <v>100</v>
      </c>
      <c r="D135" s="77"/>
      <c r="E135" s="77"/>
      <c r="F135" s="77" t="n">
        <v>4</v>
      </c>
      <c r="G135" s="85" t="n">
        <f aca="false">F135+E135</f>
        <v>4</v>
      </c>
    </row>
    <row r="136" customFormat="false" ht="17.25" hidden="false" customHeight="true" outlineLevel="0" collapsed="false">
      <c r="A136" s="74" t="s">
        <v>158</v>
      </c>
      <c r="B136" s="75" t="s">
        <v>114</v>
      </c>
      <c r="C136" s="81"/>
      <c r="D136" s="77"/>
      <c r="E136" s="77"/>
      <c r="F136" s="77"/>
      <c r="G136" s="85"/>
    </row>
    <row r="137" customFormat="false" ht="24" hidden="false" customHeight="true" outlineLevel="0" collapsed="false">
      <c r="A137" s="74"/>
      <c r="B137" s="97" t="s">
        <v>152</v>
      </c>
      <c r="C137" s="81" t="s">
        <v>127</v>
      </c>
      <c r="D137" s="77" t="s">
        <v>133</v>
      </c>
      <c r="E137" s="94"/>
      <c r="F137" s="98" t="n">
        <f aca="false">-F133/F135</f>
        <v>-17183</v>
      </c>
      <c r="G137" s="99" t="n">
        <f aca="false">F137+E137</f>
        <v>-17183</v>
      </c>
    </row>
    <row r="138" customFormat="false" ht="12.75" hidden="false" customHeight="true" outlineLevel="0" collapsed="false">
      <c r="A138" s="74" t="s">
        <v>159</v>
      </c>
      <c r="B138" s="75" t="s">
        <v>135</v>
      </c>
      <c r="C138" s="81"/>
      <c r="D138" s="77"/>
      <c r="E138" s="77"/>
      <c r="F138" s="77"/>
      <c r="G138" s="85"/>
    </row>
    <row r="139" customFormat="false" ht="24" hidden="false" customHeight="true" outlineLevel="0" collapsed="false">
      <c r="A139" s="74"/>
      <c r="B139" s="97" t="s">
        <v>145</v>
      </c>
      <c r="C139" s="81" t="s">
        <v>120</v>
      </c>
      <c r="D139" s="77" t="s">
        <v>128</v>
      </c>
      <c r="E139" s="77"/>
      <c r="F139" s="77" t="n">
        <v>50</v>
      </c>
      <c r="G139" s="85" t="n">
        <f aca="false">F139+E139</f>
        <v>50</v>
      </c>
    </row>
    <row r="140" customFormat="false" ht="63" hidden="false" customHeight="true" outlineLevel="0" collapsed="false">
      <c r="A140" s="74"/>
      <c r="B140" s="88" t="s">
        <v>160</v>
      </c>
      <c r="C140" s="81"/>
      <c r="D140" s="78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40" s="89"/>
      <c r="F140" s="94" t="n">
        <f aca="false">E64</f>
        <v>74662</v>
      </c>
      <c r="G140" s="95" t="n">
        <f aca="false">F140+E140</f>
        <v>74662</v>
      </c>
    </row>
    <row r="141" customFormat="false" ht="12" hidden="false" customHeight="true" outlineLevel="0" collapsed="false">
      <c r="A141" s="74" t="s">
        <v>161</v>
      </c>
      <c r="B141" s="75" t="s">
        <v>93</v>
      </c>
      <c r="C141" s="81"/>
      <c r="D141" s="91"/>
      <c r="E141" s="92"/>
      <c r="F141" s="96"/>
      <c r="G141" s="95"/>
    </row>
    <row r="142" customFormat="false" ht="24" hidden="false" customHeight="true" outlineLevel="0" collapsed="false">
      <c r="A142" s="74"/>
      <c r="B142" s="97" t="s">
        <v>162</v>
      </c>
      <c r="C142" s="81" t="s">
        <v>127</v>
      </c>
      <c r="D142" s="77" t="s">
        <v>128</v>
      </c>
      <c r="E142" s="89" t="n">
        <f aca="false">E140</f>
        <v>0</v>
      </c>
      <c r="F142" s="89" t="n">
        <f aca="false">F140</f>
        <v>74662</v>
      </c>
      <c r="G142" s="95" t="n">
        <f aca="false">F142+E142</f>
        <v>74662</v>
      </c>
    </row>
    <row r="143" customFormat="false" ht="24" hidden="false" customHeight="true" outlineLevel="0" collapsed="false">
      <c r="A143" s="74" t="s">
        <v>163</v>
      </c>
      <c r="B143" s="75" t="s">
        <v>109</v>
      </c>
      <c r="C143" s="81"/>
      <c r="D143" s="77"/>
      <c r="E143" s="77"/>
      <c r="F143" s="77"/>
      <c r="G143" s="85"/>
    </row>
    <row r="144" customFormat="false" ht="33" hidden="false" customHeight="true" outlineLevel="0" collapsed="false">
      <c r="A144" s="74"/>
      <c r="B144" s="97" t="s">
        <v>164</v>
      </c>
      <c r="C144" s="81" t="s">
        <v>100</v>
      </c>
      <c r="D144" s="77"/>
      <c r="E144" s="77"/>
      <c r="F144" s="77" t="n">
        <v>7</v>
      </c>
      <c r="G144" s="85" t="n">
        <f aca="false">F144+E144</f>
        <v>7</v>
      </c>
    </row>
    <row r="145" customFormat="false" ht="24" hidden="false" customHeight="true" outlineLevel="0" collapsed="false">
      <c r="A145" s="74" t="s">
        <v>165</v>
      </c>
      <c r="B145" s="75" t="s">
        <v>114</v>
      </c>
      <c r="C145" s="81"/>
      <c r="D145" s="77"/>
      <c r="E145" s="77"/>
      <c r="F145" s="77"/>
      <c r="G145" s="85"/>
    </row>
    <row r="146" customFormat="false" ht="24" hidden="false" customHeight="true" outlineLevel="0" collapsed="false">
      <c r="A146" s="74"/>
      <c r="B146" s="97" t="s">
        <v>152</v>
      </c>
      <c r="C146" s="81" t="s">
        <v>127</v>
      </c>
      <c r="D146" s="77" t="s">
        <v>133</v>
      </c>
      <c r="E146" s="94"/>
      <c r="F146" s="98" t="n">
        <f aca="false">-F142/F144</f>
        <v>-10666</v>
      </c>
      <c r="G146" s="99" t="n">
        <f aca="false">F146+E146</f>
        <v>-10666</v>
      </c>
    </row>
    <row r="147" customFormat="false" ht="15" hidden="false" customHeight="true" outlineLevel="0" collapsed="false">
      <c r="A147" s="74" t="s">
        <v>166</v>
      </c>
      <c r="B147" s="75" t="s">
        <v>135</v>
      </c>
      <c r="C147" s="81"/>
      <c r="D147" s="77"/>
      <c r="E147" s="77"/>
      <c r="F147" s="77"/>
      <c r="G147" s="85"/>
    </row>
    <row r="148" customFormat="false" ht="24" hidden="false" customHeight="true" outlineLevel="0" collapsed="false">
      <c r="A148" s="74"/>
      <c r="B148" s="97" t="s">
        <v>145</v>
      </c>
      <c r="C148" s="81" t="s">
        <v>120</v>
      </c>
      <c r="D148" s="77" t="s">
        <v>128</v>
      </c>
      <c r="E148" s="77"/>
      <c r="F148" s="77" t="n">
        <v>50</v>
      </c>
      <c r="G148" s="85" t="n">
        <f aca="false">F148+E148</f>
        <v>50</v>
      </c>
    </row>
    <row r="149" customFormat="false" ht="125.25" hidden="false" customHeight="true" outlineLevel="0" collapsed="false">
      <c r="A149" s="74"/>
      <c r="B149" s="88" t="s">
        <v>167</v>
      </c>
      <c r="C149" s="81"/>
      <c r="D149" s="78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49" s="89"/>
      <c r="F149" s="94" t="n">
        <f aca="false">E65</f>
        <v>26531</v>
      </c>
      <c r="G149" s="95" t="n">
        <f aca="false">F149+E149</f>
        <v>26531</v>
      </c>
    </row>
    <row r="150" customFormat="false" ht="24" hidden="false" customHeight="true" outlineLevel="0" collapsed="false">
      <c r="A150" s="74" t="s">
        <v>168</v>
      </c>
      <c r="B150" s="75" t="s">
        <v>93</v>
      </c>
      <c r="C150" s="81"/>
      <c r="D150" s="91"/>
      <c r="E150" s="92"/>
      <c r="F150" s="96"/>
      <c r="G150" s="95"/>
    </row>
    <row r="151" customFormat="false" ht="24" hidden="false" customHeight="true" outlineLevel="0" collapsed="false">
      <c r="A151" s="74"/>
      <c r="B151" s="97" t="s">
        <v>169</v>
      </c>
      <c r="C151" s="81" t="s">
        <v>127</v>
      </c>
      <c r="D151" s="77" t="s">
        <v>128</v>
      </c>
      <c r="E151" s="89" t="n">
        <f aca="false">E149</f>
        <v>0</v>
      </c>
      <c r="F151" s="89" t="n">
        <f aca="false">F149</f>
        <v>26531</v>
      </c>
      <c r="G151" s="95" t="n">
        <f aca="false">F151+E151</f>
        <v>26531</v>
      </c>
    </row>
    <row r="152" customFormat="false" ht="24" hidden="false" customHeight="true" outlineLevel="0" collapsed="false">
      <c r="A152" s="74" t="s">
        <v>170</v>
      </c>
      <c r="B152" s="75" t="s">
        <v>109</v>
      </c>
      <c r="C152" s="81"/>
      <c r="D152" s="77"/>
      <c r="E152" s="77"/>
      <c r="F152" s="77"/>
      <c r="G152" s="85"/>
    </row>
    <row r="153" customFormat="false" ht="24" hidden="false" customHeight="true" outlineLevel="0" collapsed="false">
      <c r="A153" s="74"/>
      <c r="B153" s="97" t="s">
        <v>171</v>
      </c>
      <c r="C153" s="81" t="s">
        <v>100</v>
      </c>
      <c r="D153" s="77"/>
      <c r="E153" s="77"/>
      <c r="F153" s="77" t="n">
        <v>7</v>
      </c>
      <c r="G153" s="85" t="n">
        <f aca="false">F153+E153</f>
        <v>7</v>
      </c>
    </row>
    <row r="154" customFormat="false" ht="24" hidden="false" customHeight="true" outlineLevel="0" collapsed="false">
      <c r="A154" s="74"/>
      <c r="B154" s="97" t="s">
        <v>172</v>
      </c>
      <c r="C154" s="81" t="s">
        <v>100</v>
      </c>
      <c r="D154" s="77"/>
      <c r="E154" s="77"/>
      <c r="F154" s="77" t="n">
        <v>1</v>
      </c>
      <c r="G154" s="85" t="n">
        <f aca="false">F154+E154</f>
        <v>1</v>
      </c>
    </row>
    <row r="155" customFormat="false" ht="17.25" hidden="false" customHeight="true" outlineLevel="0" collapsed="false">
      <c r="A155" s="74"/>
      <c r="B155" s="75" t="s">
        <v>114</v>
      </c>
      <c r="C155" s="81"/>
      <c r="D155" s="77"/>
      <c r="E155" s="77"/>
      <c r="F155" s="77"/>
      <c r="G155" s="85"/>
    </row>
    <row r="156" customFormat="false" ht="24" hidden="false" customHeight="true" outlineLevel="0" collapsed="false">
      <c r="A156" s="74"/>
      <c r="B156" s="97" t="s">
        <v>173</v>
      </c>
      <c r="C156" s="81" t="s">
        <v>127</v>
      </c>
      <c r="D156" s="77" t="s">
        <v>133</v>
      </c>
      <c r="E156" s="94"/>
      <c r="F156" s="98" t="n">
        <f aca="false">F151/(F153+F154)</f>
        <v>3316.375</v>
      </c>
      <c r="G156" s="99" t="n">
        <f aca="false">F156+E156</f>
        <v>3316.375</v>
      </c>
    </row>
    <row r="157" customFormat="false" ht="13.5" hidden="false" customHeight="true" outlineLevel="0" collapsed="false">
      <c r="A157" s="74" t="s">
        <v>174</v>
      </c>
      <c r="B157" s="75" t="s">
        <v>135</v>
      </c>
      <c r="C157" s="81"/>
      <c r="D157" s="77"/>
      <c r="E157" s="77"/>
      <c r="F157" s="77"/>
      <c r="G157" s="85"/>
    </row>
    <row r="158" customFormat="false" ht="24" hidden="false" customHeight="true" outlineLevel="0" collapsed="false">
      <c r="A158" s="74"/>
      <c r="B158" s="97" t="s">
        <v>145</v>
      </c>
      <c r="C158" s="81" t="s">
        <v>120</v>
      </c>
      <c r="D158" s="77" t="s">
        <v>128</v>
      </c>
      <c r="E158" s="77"/>
      <c r="F158" s="77" t="n">
        <v>50</v>
      </c>
      <c r="G158" s="85" t="n">
        <f aca="false">F158+E158</f>
        <v>50</v>
      </c>
    </row>
    <row r="159" customFormat="false" ht="75.75" hidden="false" customHeight="true" outlineLevel="0" collapsed="false">
      <c r="A159" s="74"/>
      <c r="B159" s="88" t="s">
        <v>175</v>
      </c>
      <c r="C159" s="81"/>
      <c r="D159" s="78" t="str">
        <f aca="false">D140</f>
        <v>Рішення сесії Дрогобицької міської ради від 06.02.20 № 2203 "Про внесення змін до міського бюджету м.Дрогобича на 2020 рік"</v>
      </c>
      <c r="E159" s="89"/>
      <c r="F159" s="94" t="n">
        <f aca="false">E66</f>
        <v>24899</v>
      </c>
      <c r="G159" s="95" t="n">
        <f aca="false">F159+E159</f>
        <v>24899</v>
      </c>
    </row>
    <row r="160" customFormat="false" ht="18.75" hidden="false" customHeight="true" outlineLevel="0" collapsed="false">
      <c r="A160" s="74" t="s">
        <v>176</v>
      </c>
      <c r="B160" s="75" t="s">
        <v>93</v>
      </c>
      <c r="C160" s="81"/>
      <c r="D160" s="91"/>
      <c r="E160" s="92"/>
      <c r="F160" s="96"/>
      <c r="G160" s="95"/>
    </row>
    <row r="161" customFormat="false" ht="36" hidden="false" customHeight="true" outlineLevel="0" collapsed="false">
      <c r="A161" s="74"/>
      <c r="B161" s="93" t="s">
        <v>177</v>
      </c>
      <c r="C161" s="81" t="s">
        <v>127</v>
      </c>
      <c r="D161" s="77" t="s">
        <v>128</v>
      </c>
      <c r="E161" s="89" t="n">
        <f aca="false">E159</f>
        <v>0</v>
      </c>
      <c r="F161" s="89" t="n">
        <f aca="false">F159</f>
        <v>24899</v>
      </c>
      <c r="G161" s="95" t="n">
        <f aca="false">F161+E161</f>
        <v>24899</v>
      </c>
    </row>
    <row r="162" customFormat="false" ht="20.25" hidden="false" customHeight="true" outlineLevel="0" collapsed="false">
      <c r="A162" s="74" t="s">
        <v>178</v>
      </c>
      <c r="B162" s="75" t="s">
        <v>109</v>
      </c>
      <c r="C162" s="81"/>
      <c r="D162" s="77"/>
      <c r="E162" s="77"/>
      <c r="F162" s="77"/>
      <c r="G162" s="85"/>
    </row>
    <row r="163" customFormat="false" ht="24" hidden="false" customHeight="true" outlineLevel="0" collapsed="false">
      <c r="A163" s="74"/>
      <c r="B163" s="93" t="s">
        <v>179</v>
      </c>
      <c r="C163" s="81" t="s">
        <v>100</v>
      </c>
      <c r="D163" s="77"/>
      <c r="E163" s="77"/>
      <c r="F163" s="77" t="n">
        <v>8</v>
      </c>
      <c r="G163" s="85" t="n">
        <f aca="false">F163+E163</f>
        <v>8</v>
      </c>
    </row>
    <row r="164" customFormat="false" ht="24" hidden="false" customHeight="true" outlineLevel="0" collapsed="false">
      <c r="A164" s="74" t="s">
        <v>180</v>
      </c>
      <c r="B164" s="75" t="s">
        <v>114</v>
      </c>
      <c r="C164" s="81"/>
      <c r="D164" s="77"/>
      <c r="E164" s="77"/>
      <c r="F164" s="77"/>
      <c r="G164" s="85"/>
    </row>
    <row r="165" customFormat="false" ht="24" hidden="false" customHeight="true" outlineLevel="0" collapsed="false">
      <c r="A165" s="74"/>
      <c r="B165" s="93" t="s">
        <v>152</v>
      </c>
      <c r="C165" s="81" t="s">
        <v>127</v>
      </c>
      <c r="D165" s="77" t="s">
        <v>133</v>
      </c>
      <c r="E165" s="94"/>
      <c r="F165" s="98" t="n">
        <f aca="false">F161/F163</f>
        <v>3112.375</v>
      </c>
      <c r="G165" s="99" t="n">
        <f aca="false">F165+E165</f>
        <v>3112.375</v>
      </c>
    </row>
    <row r="166" customFormat="false" ht="15.75" hidden="false" customHeight="true" outlineLevel="0" collapsed="false">
      <c r="A166" s="74" t="s">
        <v>181</v>
      </c>
      <c r="B166" s="75" t="s">
        <v>135</v>
      </c>
      <c r="C166" s="81"/>
      <c r="D166" s="77"/>
      <c r="E166" s="77"/>
      <c r="F166" s="77"/>
      <c r="G166" s="85"/>
    </row>
    <row r="167" customFormat="false" ht="24" hidden="false" customHeight="true" outlineLevel="0" collapsed="false">
      <c r="A167" s="74"/>
      <c r="B167" s="93" t="s">
        <v>145</v>
      </c>
      <c r="C167" s="81" t="s">
        <v>120</v>
      </c>
      <c r="D167" s="77" t="s">
        <v>128</v>
      </c>
      <c r="E167" s="77"/>
      <c r="F167" s="77" t="n">
        <v>50</v>
      </c>
      <c r="G167" s="85" t="n">
        <f aca="false">F167+E167</f>
        <v>50</v>
      </c>
    </row>
    <row r="168" customFormat="false" ht="45" hidden="false" customHeight="true" outlineLevel="0" collapsed="false">
      <c r="A168" s="74"/>
      <c r="B168" s="88" t="s">
        <v>182</v>
      </c>
      <c r="C168" s="81"/>
      <c r="D168" s="78" t="str">
        <f aca="false">D149</f>
        <v>Рішення сесії Дрогобицької міської ради від 06.02.20 № 2203 "Про внесення змін до міського бюджету м.Дрогобича на 2020 рік"</v>
      </c>
      <c r="E168" s="89"/>
      <c r="F168" s="94" t="n">
        <f aca="false">E67</f>
        <v>29900</v>
      </c>
      <c r="G168" s="95" t="n">
        <f aca="false">F168+E168</f>
        <v>29900</v>
      </c>
    </row>
    <row r="169" customFormat="false" ht="16.5" hidden="false" customHeight="true" outlineLevel="0" collapsed="false">
      <c r="A169" s="74" t="s">
        <v>183</v>
      </c>
      <c r="B169" s="75" t="s">
        <v>93</v>
      </c>
      <c r="C169" s="81"/>
      <c r="D169" s="91"/>
      <c r="E169" s="92"/>
      <c r="F169" s="96"/>
      <c r="G169" s="95"/>
    </row>
    <row r="170" customFormat="false" ht="39.75" hidden="false" customHeight="true" outlineLevel="0" collapsed="false">
      <c r="A170" s="74"/>
      <c r="B170" s="93" t="s">
        <v>184</v>
      </c>
      <c r="C170" s="81" t="s">
        <v>127</v>
      </c>
      <c r="D170" s="78" t="s">
        <v>128</v>
      </c>
      <c r="E170" s="89" t="n">
        <f aca="false">E168</f>
        <v>0</v>
      </c>
      <c r="F170" s="89" t="n">
        <f aca="false">F168</f>
        <v>29900</v>
      </c>
      <c r="G170" s="95" t="n">
        <f aca="false">F170+E170</f>
        <v>29900</v>
      </c>
    </row>
    <row r="171" customFormat="false" ht="13.5" hidden="false" customHeight="true" outlineLevel="0" collapsed="false">
      <c r="A171" s="74" t="s">
        <v>185</v>
      </c>
      <c r="B171" s="75" t="s">
        <v>109</v>
      </c>
      <c r="C171" s="81"/>
      <c r="D171" s="78"/>
      <c r="E171" s="77"/>
      <c r="F171" s="77"/>
      <c r="G171" s="85"/>
    </row>
    <row r="172" customFormat="false" ht="24" hidden="false" customHeight="true" outlineLevel="0" collapsed="false">
      <c r="A172" s="74"/>
      <c r="B172" s="93" t="s">
        <v>186</v>
      </c>
      <c r="C172" s="81" t="s">
        <v>100</v>
      </c>
      <c r="D172" s="78"/>
      <c r="E172" s="77"/>
      <c r="F172" s="77" t="n">
        <v>1</v>
      </c>
      <c r="G172" s="85" t="n">
        <f aca="false">F172+E172</f>
        <v>1</v>
      </c>
    </row>
    <row r="173" customFormat="false" ht="18" hidden="false" customHeight="true" outlineLevel="0" collapsed="false">
      <c r="A173" s="74" t="s">
        <v>187</v>
      </c>
      <c r="B173" s="75" t="s">
        <v>114</v>
      </c>
      <c r="C173" s="81"/>
      <c r="D173" s="78"/>
      <c r="E173" s="77"/>
      <c r="F173" s="77"/>
      <c r="G173" s="85"/>
    </row>
    <row r="174" customFormat="false" ht="24" hidden="false" customHeight="true" outlineLevel="0" collapsed="false">
      <c r="A174" s="74"/>
      <c r="B174" s="93" t="s">
        <v>188</v>
      </c>
      <c r="C174" s="81" t="s">
        <v>127</v>
      </c>
      <c r="D174" s="78" t="s">
        <v>133</v>
      </c>
      <c r="E174" s="94"/>
      <c r="F174" s="98" t="n">
        <f aca="false">F170/F172</f>
        <v>29900</v>
      </c>
      <c r="G174" s="99" t="n">
        <f aca="false">F174+E174</f>
        <v>29900</v>
      </c>
    </row>
    <row r="175" customFormat="false" ht="12" hidden="false" customHeight="true" outlineLevel="0" collapsed="false">
      <c r="A175" s="74" t="s">
        <v>189</v>
      </c>
      <c r="B175" s="75" t="s">
        <v>135</v>
      </c>
      <c r="C175" s="81"/>
      <c r="D175" s="78"/>
      <c r="E175" s="77"/>
      <c r="F175" s="77"/>
      <c r="G175" s="85"/>
    </row>
    <row r="176" customFormat="false" ht="24" hidden="false" customHeight="true" outlineLevel="0" collapsed="false">
      <c r="A176" s="74"/>
      <c r="B176" s="93" t="s">
        <v>145</v>
      </c>
      <c r="C176" s="81" t="s">
        <v>120</v>
      </c>
      <c r="D176" s="78" t="s">
        <v>128</v>
      </c>
      <c r="E176" s="77"/>
      <c r="F176" s="77" t="n">
        <v>50</v>
      </c>
      <c r="G176" s="85" t="n">
        <f aca="false">F176+E176</f>
        <v>50</v>
      </c>
    </row>
    <row r="177" customFormat="false" ht="74.25" hidden="false" customHeight="true" outlineLevel="0" collapsed="false">
      <c r="A177" s="74"/>
      <c r="B177" s="88" t="s">
        <v>190</v>
      </c>
      <c r="C177" s="81"/>
      <c r="D177" s="78" t="str">
        <f aca="false">D159</f>
        <v>Рішення сесії Дрогобицької міської ради від 06.02.20 № 2203 "Про внесення змін до міського бюджету м.Дрогобича на 2020 рік"</v>
      </c>
      <c r="E177" s="89"/>
      <c r="F177" s="94" t="n">
        <f aca="false">E68</f>
        <v>49551</v>
      </c>
      <c r="G177" s="95" t="n">
        <f aca="false">F177+E177</f>
        <v>49551</v>
      </c>
    </row>
    <row r="178" customFormat="false" ht="24" hidden="false" customHeight="true" outlineLevel="0" collapsed="false">
      <c r="A178" s="74" t="s">
        <v>191</v>
      </c>
      <c r="B178" s="75" t="s">
        <v>93</v>
      </c>
      <c r="C178" s="81"/>
      <c r="D178" s="78"/>
      <c r="E178" s="92"/>
      <c r="F178" s="96"/>
      <c r="G178" s="95"/>
    </row>
    <row r="179" customFormat="false" ht="36" hidden="false" customHeight="true" outlineLevel="0" collapsed="false">
      <c r="A179" s="74"/>
      <c r="B179" s="97" t="s">
        <v>184</v>
      </c>
      <c r="C179" s="81" t="s">
        <v>127</v>
      </c>
      <c r="D179" s="78" t="s">
        <v>128</v>
      </c>
      <c r="E179" s="89" t="n">
        <f aca="false">E177</f>
        <v>0</v>
      </c>
      <c r="F179" s="89" t="n">
        <f aca="false">F177</f>
        <v>49551</v>
      </c>
      <c r="G179" s="95" t="n">
        <f aca="false">F179+E179</f>
        <v>49551</v>
      </c>
    </row>
    <row r="180" customFormat="false" ht="24" hidden="false" customHeight="true" outlineLevel="0" collapsed="false">
      <c r="A180" s="74" t="s">
        <v>192</v>
      </c>
      <c r="B180" s="75" t="s">
        <v>109</v>
      </c>
      <c r="C180" s="81"/>
      <c r="D180" s="78"/>
      <c r="E180" s="77"/>
      <c r="F180" s="77"/>
      <c r="G180" s="85"/>
    </row>
    <row r="181" customFormat="false" ht="24" hidden="false" customHeight="true" outlineLevel="0" collapsed="false">
      <c r="A181" s="74"/>
      <c r="B181" s="93" t="s">
        <v>186</v>
      </c>
      <c r="C181" s="81" t="s">
        <v>100</v>
      </c>
      <c r="D181" s="78"/>
      <c r="E181" s="77"/>
      <c r="F181" s="77" t="n">
        <v>1</v>
      </c>
      <c r="G181" s="85" t="n">
        <f aca="false">F181+E181</f>
        <v>1</v>
      </c>
    </row>
    <row r="182" customFormat="false" ht="24" hidden="false" customHeight="true" outlineLevel="0" collapsed="false">
      <c r="A182" s="74" t="s">
        <v>193</v>
      </c>
      <c r="B182" s="75" t="s">
        <v>114</v>
      </c>
      <c r="C182" s="81"/>
      <c r="D182" s="78"/>
      <c r="E182" s="77"/>
      <c r="F182" s="77"/>
      <c r="G182" s="85"/>
    </row>
    <row r="183" customFormat="false" ht="24" hidden="false" customHeight="true" outlineLevel="0" collapsed="false">
      <c r="A183" s="74"/>
      <c r="B183" s="93" t="s">
        <v>188</v>
      </c>
      <c r="C183" s="81" t="s">
        <v>127</v>
      </c>
      <c r="D183" s="78" t="s">
        <v>133</v>
      </c>
      <c r="E183" s="94"/>
      <c r="F183" s="98" t="n">
        <f aca="false">F179/F181</f>
        <v>49551</v>
      </c>
      <c r="G183" s="99" t="n">
        <f aca="false">F183+E183</f>
        <v>49551</v>
      </c>
    </row>
    <row r="184" customFormat="false" ht="24" hidden="false" customHeight="true" outlineLevel="0" collapsed="false">
      <c r="A184" s="74" t="s">
        <v>194</v>
      </c>
      <c r="B184" s="75" t="s">
        <v>135</v>
      </c>
      <c r="C184" s="81"/>
      <c r="D184" s="78"/>
      <c r="E184" s="77"/>
      <c r="F184" s="77"/>
      <c r="G184" s="85"/>
    </row>
    <row r="185" customFormat="false" ht="24" hidden="false" customHeight="true" outlineLevel="0" collapsed="false">
      <c r="A185" s="74"/>
      <c r="B185" s="93" t="s">
        <v>145</v>
      </c>
      <c r="C185" s="81" t="s">
        <v>120</v>
      </c>
      <c r="D185" s="78" t="s">
        <v>128</v>
      </c>
      <c r="E185" s="77"/>
      <c r="F185" s="77" t="n">
        <v>50</v>
      </c>
      <c r="G185" s="85" t="n">
        <f aca="false">F185+E185</f>
        <v>50</v>
      </c>
    </row>
    <row r="186" customFormat="false" ht="79.5" hidden="false" customHeight="true" outlineLevel="0" collapsed="false">
      <c r="A186" s="74"/>
      <c r="B186" s="88" t="s">
        <v>195</v>
      </c>
      <c r="C186" s="81"/>
      <c r="D186" s="78" t="str">
        <f aca="false">D168</f>
        <v>Рішення сесії Дрогобицької міської ради від 06.02.20 № 2203 "Про внесення змін до міського бюджету м.Дрогобича на 2020 рік"</v>
      </c>
      <c r="E186" s="89"/>
      <c r="F186" s="94" t="n">
        <f aca="false">E69</f>
        <v>18576</v>
      </c>
      <c r="G186" s="95" t="n">
        <f aca="false">F186+E186</f>
        <v>18576</v>
      </c>
    </row>
    <row r="187" customFormat="false" ht="24" hidden="false" customHeight="true" outlineLevel="0" collapsed="false">
      <c r="A187" s="74" t="s">
        <v>196</v>
      </c>
      <c r="B187" s="75" t="s">
        <v>93</v>
      </c>
      <c r="C187" s="81"/>
      <c r="D187" s="91"/>
      <c r="E187" s="92"/>
      <c r="F187" s="96"/>
      <c r="G187" s="95"/>
    </row>
    <row r="188" customFormat="false" ht="39" hidden="false" customHeight="true" outlineLevel="0" collapsed="false">
      <c r="A188" s="74"/>
      <c r="B188" s="97" t="s">
        <v>197</v>
      </c>
      <c r="C188" s="81" t="s">
        <v>127</v>
      </c>
      <c r="D188" s="78" t="s">
        <v>128</v>
      </c>
      <c r="E188" s="89" t="n">
        <f aca="false">E186</f>
        <v>0</v>
      </c>
      <c r="F188" s="89" t="n">
        <f aca="false">F186</f>
        <v>18576</v>
      </c>
      <c r="G188" s="95" t="n">
        <f aca="false">F188+E188</f>
        <v>18576</v>
      </c>
    </row>
    <row r="189" customFormat="false" ht="24" hidden="false" customHeight="true" outlineLevel="0" collapsed="false">
      <c r="A189" s="74" t="s">
        <v>198</v>
      </c>
      <c r="B189" s="75" t="s">
        <v>109</v>
      </c>
      <c r="C189" s="81"/>
      <c r="D189" s="78"/>
      <c r="E189" s="77"/>
      <c r="F189" s="77"/>
      <c r="G189" s="85"/>
    </row>
    <row r="190" customFormat="false" ht="31.5" hidden="false" customHeight="true" outlineLevel="0" collapsed="false">
      <c r="A190" s="74"/>
      <c r="B190" s="93" t="s">
        <v>199</v>
      </c>
      <c r="C190" s="81" t="s">
        <v>100</v>
      </c>
      <c r="D190" s="78"/>
      <c r="E190" s="77"/>
      <c r="F190" s="77" t="n">
        <v>2</v>
      </c>
      <c r="G190" s="85" t="n">
        <f aca="false">F190+E190</f>
        <v>2</v>
      </c>
    </row>
    <row r="191" customFormat="false" ht="15.75" hidden="false" customHeight="true" outlineLevel="0" collapsed="false">
      <c r="A191" s="74" t="s">
        <v>200</v>
      </c>
      <c r="B191" s="75" t="s">
        <v>114</v>
      </c>
      <c r="C191" s="81"/>
      <c r="D191" s="78"/>
      <c r="E191" s="77"/>
      <c r="F191" s="77"/>
      <c r="G191" s="85"/>
    </row>
    <row r="192" customFormat="false" ht="27.75" hidden="false" customHeight="true" outlineLevel="0" collapsed="false">
      <c r="A192" s="74"/>
      <c r="B192" s="93" t="s">
        <v>201</v>
      </c>
      <c r="C192" s="81" t="s">
        <v>127</v>
      </c>
      <c r="D192" s="78" t="s">
        <v>133</v>
      </c>
      <c r="E192" s="94"/>
      <c r="F192" s="98" t="n">
        <f aca="false">F188/F190</f>
        <v>9288</v>
      </c>
      <c r="G192" s="99" t="n">
        <f aca="false">F192+E192</f>
        <v>9288</v>
      </c>
    </row>
    <row r="193" customFormat="false" ht="12" hidden="false" customHeight="true" outlineLevel="0" collapsed="false">
      <c r="A193" s="74" t="s">
        <v>202</v>
      </c>
      <c r="B193" s="75" t="s">
        <v>135</v>
      </c>
      <c r="C193" s="81"/>
      <c r="D193" s="78"/>
      <c r="E193" s="77"/>
      <c r="F193" s="77"/>
      <c r="G193" s="85"/>
    </row>
    <row r="194" customFormat="false" ht="25.5" hidden="false" customHeight="true" outlineLevel="0" collapsed="false">
      <c r="A194" s="74"/>
      <c r="B194" s="97" t="s">
        <v>145</v>
      </c>
      <c r="C194" s="81" t="s">
        <v>120</v>
      </c>
      <c r="D194" s="78" t="s">
        <v>128</v>
      </c>
      <c r="E194" s="77"/>
      <c r="F194" s="77" t="n">
        <v>50</v>
      </c>
      <c r="G194" s="85" t="n">
        <f aca="false">F194+E194</f>
        <v>50</v>
      </c>
    </row>
    <row r="195" customFormat="false" ht="53.25" hidden="false" customHeight="true" outlineLevel="0" collapsed="false">
      <c r="A195" s="74"/>
      <c r="B195" s="88" t="s">
        <v>203</v>
      </c>
      <c r="C195" s="81"/>
      <c r="D195" s="78" t="str">
        <f aca="false">D177</f>
        <v>Рішення сесії Дрогобицької міської ради від 06.02.20 № 2203 "Про внесення змін до міського бюджету м.Дрогобича на 2020 рік"</v>
      </c>
      <c r="E195" s="89"/>
      <c r="F195" s="94" t="n">
        <f aca="false">E69</f>
        <v>18576</v>
      </c>
      <c r="G195" s="95" t="n">
        <f aca="false">F195+E195</f>
        <v>18576</v>
      </c>
    </row>
    <row r="196" customFormat="false" ht="24" hidden="false" customHeight="true" outlineLevel="0" collapsed="false">
      <c r="A196" s="74" t="s">
        <v>204</v>
      </c>
      <c r="B196" s="75" t="s">
        <v>93</v>
      </c>
      <c r="C196" s="81"/>
      <c r="D196" s="91"/>
      <c r="E196" s="92"/>
      <c r="F196" s="96"/>
      <c r="G196" s="95"/>
    </row>
    <row r="197" customFormat="false" ht="26.25" hidden="false" customHeight="true" outlineLevel="0" collapsed="false">
      <c r="A197" s="74"/>
      <c r="B197" s="97" t="s">
        <v>205</v>
      </c>
      <c r="C197" s="81" t="s">
        <v>127</v>
      </c>
      <c r="D197" s="78" t="s">
        <v>128</v>
      </c>
      <c r="E197" s="89" t="n">
        <f aca="false">E195</f>
        <v>0</v>
      </c>
      <c r="F197" s="89" t="n">
        <f aca="false">F195</f>
        <v>18576</v>
      </c>
      <c r="G197" s="95" t="n">
        <f aca="false">F197+E197</f>
        <v>18576</v>
      </c>
    </row>
    <row r="198" customFormat="false" ht="24" hidden="false" customHeight="true" outlineLevel="0" collapsed="false">
      <c r="A198" s="74" t="s">
        <v>206</v>
      </c>
      <c r="B198" s="75" t="s">
        <v>109</v>
      </c>
      <c r="C198" s="81"/>
      <c r="D198" s="78"/>
      <c r="E198" s="77"/>
      <c r="F198" s="77"/>
      <c r="G198" s="85"/>
    </row>
    <row r="199" customFormat="false" ht="27.75" hidden="false" customHeight="true" outlineLevel="0" collapsed="false">
      <c r="A199" s="74"/>
      <c r="B199" s="97" t="s">
        <v>207</v>
      </c>
      <c r="C199" s="81" t="s">
        <v>100</v>
      </c>
      <c r="D199" s="78"/>
      <c r="E199" s="77"/>
      <c r="F199" s="77" t="n">
        <v>1</v>
      </c>
      <c r="G199" s="85" t="n">
        <f aca="false">F199+E199</f>
        <v>1</v>
      </c>
      <c r="H199" s="8"/>
    </row>
    <row r="200" customFormat="false" ht="12" hidden="false" customHeight="true" outlineLevel="0" collapsed="false">
      <c r="A200" s="74" t="s">
        <v>208</v>
      </c>
      <c r="B200" s="75" t="s">
        <v>114</v>
      </c>
      <c r="C200" s="81"/>
      <c r="D200" s="78"/>
      <c r="E200" s="77"/>
      <c r="F200" s="77"/>
      <c r="G200" s="85"/>
    </row>
    <row r="201" customFormat="false" ht="24" hidden="false" customHeight="true" outlineLevel="0" collapsed="false">
      <c r="A201" s="74"/>
      <c r="B201" s="97" t="s">
        <v>209</v>
      </c>
      <c r="C201" s="81" t="s">
        <v>127</v>
      </c>
      <c r="D201" s="78" t="s">
        <v>133</v>
      </c>
      <c r="E201" s="94"/>
      <c r="F201" s="98" t="n">
        <f aca="false">F197/F199</f>
        <v>18576</v>
      </c>
      <c r="G201" s="99" t="n">
        <f aca="false">F201+E201</f>
        <v>18576</v>
      </c>
    </row>
    <row r="202" customFormat="false" ht="15.75" hidden="false" customHeight="true" outlineLevel="0" collapsed="false">
      <c r="A202" s="74" t="s">
        <v>210</v>
      </c>
      <c r="B202" s="75" t="s">
        <v>135</v>
      </c>
      <c r="C202" s="81"/>
      <c r="D202" s="78"/>
      <c r="E202" s="77"/>
      <c r="F202" s="77"/>
      <c r="G202" s="85"/>
    </row>
    <row r="203" customFormat="false" ht="24" hidden="false" customHeight="true" outlineLevel="0" collapsed="false">
      <c r="A203" s="74"/>
      <c r="B203" s="97" t="s">
        <v>145</v>
      </c>
      <c r="C203" s="81" t="s">
        <v>120</v>
      </c>
      <c r="D203" s="78" t="s">
        <v>128</v>
      </c>
      <c r="E203" s="77"/>
      <c r="F203" s="77" t="n">
        <v>50</v>
      </c>
      <c r="G203" s="85" t="n">
        <f aca="false">F203+E203</f>
        <v>50</v>
      </c>
    </row>
    <row r="204" customFormat="false" ht="79.5" hidden="false" customHeight="true" outlineLevel="0" collapsed="false">
      <c r="A204" s="74"/>
      <c r="B204" s="88" t="s">
        <v>211</v>
      </c>
      <c r="C204" s="81"/>
      <c r="D204" s="78" t="str">
        <f aca="false">D186</f>
        <v>Рішення сесії Дрогобицької міської ради від 06.02.20 № 2203 "Про внесення змін до міського бюджету м.Дрогобича на 2020 рік"</v>
      </c>
      <c r="E204" s="89" t="n">
        <f aca="false">D71</f>
        <v>58244</v>
      </c>
      <c r="F204" s="94"/>
      <c r="G204" s="95" t="n">
        <f aca="false">F204+E204</f>
        <v>58244</v>
      </c>
    </row>
    <row r="205" customFormat="false" ht="17.25" hidden="false" customHeight="true" outlineLevel="0" collapsed="false">
      <c r="A205" s="74" t="s">
        <v>212</v>
      </c>
      <c r="B205" s="75" t="s">
        <v>93</v>
      </c>
      <c r="C205" s="81"/>
      <c r="D205" s="91"/>
      <c r="E205" s="92"/>
      <c r="F205" s="96"/>
      <c r="G205" s="95"/>
    </row>
    <row r="206" customFormat="false" ht="24" hidden="false" customHeight="true" outlineLevel="0" collapsed="false">
      <c r="A206" s="74"/>
      <c r="B206" s="97" t="s">
        <v>213</v>
      </c>
      <c r="C206" s="81" t="s">
        <v>127</v>
      </c>
      <c r="D206" s="78" t="s">
        <v>128</v>
      </c>
      <c r="E206" s="89" t="n">
        <f aca="false">E204</f>
        <v>58244</v>
      </c>
      <c r="F206" s="89" t="n">
        <f aca="false">F204</f>
        <v>0</v>
      </c>
      <c r="G206" s="95" t="n">
        <f aca="false">F206+E206</f>
        <v>58244</v>
      </c>
    </row>
    <row r="207" customFormat="false" ht="16.5" hidden="false" customHeight="true" outlineLevel="0" collapsed="false">
      <c r="A207" s="74" t="s">
        <v>214</v>
      </c>
      <c r="B207" s="75" t="s">
        <v>109</v>
      </c>
      <c r="C207" s="81"/>
      <c r="D207" s="78"/>
      <c r="E207" s="77"/>
      <c r="F207" s="77"/>
      <c r="G207" s="85"/>
    </row>
    <row r="208" customFormat="false" ht="36" hidden="false" customHeight="true" outlineLevel="0" collapsed="false">
      <c r="A208" s="74"/>
      <c r="B208" s="97" t="s">
        <v>215</v>
      </c>
      <c r="C208" s="81" t="s">
        <v>100</v>
      </c>
      <c r="D208" s="78"/>
      <c r="E208" s="77" t="n">
        <v>659</v>
      </c>
      <c r="F208" s="77"/>
      <c r="G208" s="85" t="n">
        <f aca="false">F208+E208</f>
        <v>659</v>
      </c>
    </row>
    <row r="209" customFormat="false" ht="24" hidden="false" customHeight="true" outlineLevel="0" collapsed="false">
      <c r="A209" s="74" t="s">
        <v>216</v>
      </c>
      <c r="B209" s="75" t="s">
        <v>114</v>
      </c>
      <c r="C209" s="81"/>
      <c r="D209" s="78"/>
      <c r="E209" s="77"/>
      <c r="F209" s="77"/>
      <c r="G209" s="85"/>
    </row>
    <row r="210" customFormat="false" ht="24" hidden="false" customHeight="true" outlineLevel="0" collapsed="false">
      <c r="A210" s="74"/>
      <c r="B210" s="97" t="s">
        <v>217</v>
      </c>
      <c r="C210" s="81" t="s">
        <v>127</v>
      </c>
      <c r="D210" s="78" t="s">
        <v>133</v>
      </c>
      <c r="E210" s="94" t="n">
        <f aca="false">E206/E208</f>
        <v>88.3823975720789</v>
      </c>
      <c r="F210" s="98"/>
      <c r="G210" s="99" t="n">
        <f aca="false">F210+E210</f>
        <v>88.3823975720789</v>
      </c>
    </row>
    <row r="211" customFormat="false" ht="16.5" hidden="false" customHeight="true" outlineLevel="0" collapsed="false">
      <c r="A211" s="74" t="s">
        <v>218</v>
      </c>
      <c r="B211" s="75" t="s">
        <v>135</v>
      </c>
      <c r="C211" s="81"/>
      <c r="D211" s="78"/>
      <c r="E211" s="77"/>
      <c r="F211" s="77"/>
      <c r="G211" s="85"/>
    </row>
    <row r="212" customFormat="false" ht="24" hidden="false" customHeight="true" outlineLevel="0" collapsed="false">
      <c r="A212" s="74"/>
      <c r="B212" s="97" t="s">
        <v>145</v>
      </c>
      <c r="C212" s="81" t="s">
        <v>120</v>
      </c>
      <c r="D212" s="78" t="s">
        <v>128</v>
      </c>
      <c r="E212" s="77" t="n">
        <v>40</v>
      </c>
      <c r="F212" s="77"/>
      <c r="G212" s="85" t="n">
        <f aca="false">F212+E212</f>
        <v>40</v>
      </c>
    </row>
    <row r="213" customFormat="false" ht="24" hidden="false" customHeight="true" outlineLevel="0" collapsed="false">
      <c r="A213" s="100"/>
      <c r="B213" s="101"/>
      <c r="C213" s="102"/>
      <c r="D213" s="102"/>
      <c r="E213" s="102"/>
      <c r="F213" s="102"/>
      <c r="G213" s="103"/>
    </row>
    <row r="214" customFormat="false" ht="24" hidden="false" customHeight="true" outlineLevel="0" collapsed="false">
      <c r="A214" s="100"/>
      <c r="B214" s="101"/>
      <c r="C214" s="102"/>
      <c r="D214" s="102"/>
      <c r="E214" s="102"/>
      <c r="F214" s="102"/>
      <c r="G214" s="103"/>
    </row>
    <row r="215" customFormat="false" ht="15.75" hidden="false" customHeight="true" outlineLevel="0" collapsed="false">
      <c r="A215" s="104" t="s">
        <v>219</v>
      </c>
      <c r="B215" s="104"/>
      <c r="C215" s="104"/>
      <c r="D215" s="5"/>
    </row>
    <row r="216" customFormat="false" ht="15.75" hidden="false" customHeight="false" outlineLevel="0" collapsed="false">
      <c r="A216" s="104"/>
      <c r="B216" s="104"/>
      <c r="C216" s="104"/>
      <c r="D216" s="105"/>
      <c r="E216" s="9"/>
      <c r="F216" s="106" t="s">
        <v>220</v>
      </c>
      <c r="G216" s="106"/>
    </row>
    <row r="217" customFormat="false" ht="15.75" hidden="false" customHeight="true" outlineLevel="0" collapsed="false">
      <c r="A217" s="107"/>
      <c r="B217" s="41"/>
      <c r="D217" s="108" t="s">
        <v>221</v>
      </c>
      <c r="F217" s="24" t="s">
        <v>222</v>
      </c>
      <c r="G217" s="24"/>
    </row>
    <row r="218" customFormat="false" ht="16.5" hidden="false" customHeight="true" outlineLevel="0" collapsed="false">
      <c r="A218" s="42" t="s">
        <v>223</v>
      </c>
      <c r="B218" s="42"/>
      <c r="C218" s="41"/>
      <c r="D218" s="41"/>
      <c r="I218" s="1" t="s">
        <v>84</v>
      </c>
    </row>
    <row r="219" customFormat="false" ht="15.75" hidden="false" customHeight="false" outlineLevel="0" collapsed="false">
      <c r="A219" s="109" t="s">
        <v>224</v>
      </c>
      <c r="B219" s="44"/>
      <c r="C219" s="41"/>
      <c r="D219" s="41"/>
    </row>
    <row r="220" customFormat="false" ht="15.75" hidden="false" customHeight="true" outlineLevel="0" collapsed="false">
      <c r="A220" s="104" t="s">
        <v>225</v>
      </c>
      <c r="B220" s="104"/>
      <c r="C220" s="104"/>
      <c r="D220" s="105"/>
      <c r="E220" s="9"/>
      <c r="F220" s="106" t="s">
        <v>226</v>
      </c>
      <c r="G220" s="106"/>
    </row>
    <row r="221" customFormat="false" ht="13.5" hidden="false" customHeight="true" outlineLevel="0" collapsed="false">
      <c r="A221" s="5"/>
      <c r="B221" s="41"/>
      <c r="C221" s="41"/>
      <c r="D221" s="108" t="s">
        <v>221</v>
      </c>
      <c r="F221" s="24" t="s">
        <v>222</v>
      </c>
      <c r="G221" s="24"/>
    </row>
    <row r="222" customFormat="false" ht="15" hidden="false" customHeight="false" outlineLevel="0" collapsed="false">
      <c r="A222" s="110" t="s">
        <v>227</v>
      </c>
    </row>
    <row r="223" customFormat="false" ht="15" hidden="false" customHeight="false" outlineLevel="0" collapsed="false">
      <c r="A223" s="111" t="s">
        <v>228</v>
      </c>
    </row>
  </sheetData>
  <mergeCells count="75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9:G39"/>
    <mergeCell ref="B41:G41"/>
    <mergeCell ref="B42:G42"/>
    <mergeCell ref="B43:G43"/>
    <mergeCell ref="B44:G44"/>
    <mergeCell ref="B48:G48"/>
    <mergeCell ref="B50:G50"/>
    <mergeCell ref="B51:G51"/>
    <mergeCell ref="B52:G52"/>
    <mergeCell ref="B53:G53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A72:C72"/>
    <mergeCell ref="B74:G74"/>
    <mergeCell ref="A80:B80"/>
    <mergeCell ref="B82:G82"/>
    <mergeCell ref="A86:G86"/>
    <mergeCell ref="A91:A92"/>
    <mergeCell ref="B91:B92"/>
    <mergeCell ref="C91:C92"/>
    <mergeCell ref="D91:D92"/>
    <mergeCell ref="E91:E92"/>
    <mergeCell ref="F91:F92"/>
    <mergeCell ref="G91:G92"/>
    <mergeCell ref="A215:C216"/>
    <mergeCell ref="F216:G216"/>
    <mergeCell ref="F217:G217"/>
    <mergeCell ref="A218:B218"/>
    <mergeCell ref="A220:C220"/>
    <mergeCell ref="F220:G220"/>
    <mergeCell ref="F221:G22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2" t="s">
        <v>229</v>
      </c>
      <c r="L1" s="112"/>
      <c r="M1" s="112"/>
    </row>
    <row r="2" customFormat="false" ht="46.5" hidden="false" customHeight="true" outlineLevel="0" collapsed="false">
      <c r="K2" s="112"/>
      <c r="L2" s="112"/>
      <c r="M2" s="112"/>
    </row>
    <row r="3" customFormat="false" ht="15.75" hidden="false" customHeight="false" outlineLevel="0" collapsed="false">
      <c r="A3" s="18" t="s">
        <v>23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3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3" t="s">
        <v>58</v>
      </c>
      <c r="B5" s="114"/>
      <c r="C5" s="5"/>
      <c r="E5" s="115"/>
      <c r="F5" s="115"/>
      <c r="G5" s="115"/>
      <c r="H5" s="115"/>
      <c r="I5" s="115"/>
      <c r="J5" s="115"/>
      <c r="K5" s="115"/>
      <c r="L5" s="115"/>
      <c r="M5" s="115"/>
    </row>
    <row r="6" customFormat="false" ht="15" hidden="false" customHeight="true" outlineLevel="0" collapsed="false">
      <c r="A6" s="113"/>
      <c r="B6" s="108" t="s">
        <v>232</v>
      </c>
      <c r="C6" s="5"/>
      <c r="E6" s="27" t="s">
        <v>233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3" t="s">
        <v>66</v>
      </c>
      <c r="B7" s="114"/>
      <c r="C7" s="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15" hidden="false" customHeight="true" outlineLevel="0" collapsed="false">
      <c r="A8" s="113"/>
      <c r="B8" s="108" t="s">
        <v>232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3" t="s">
        <v>68</v>
      </c>
      <c r="B9" s="114"/>
      <c r="C9" s="114"/>
      <c r="E9" s="115"/>
      <c r="F9" s="115"/>
      <c r="G9" s="115"/>
      <c r="H9" s="115"/>
      <c r="I9" s="115"/>
      <c r="J9" s="115"/>
      <c r="K9" s="115"/>
      <c r="L9" s="115"/>
      <c r="M9" s="115"/>
    </row>
    <row r="10" customFormat="false" ht="15" hidden="false" customHeight="true" outlineLevel="0" collapsed="false">
      <c r="A10" s="113"/>
      <c r="B10" s="116" t="s">
        <v>232</v>
      </c>
      <c r="C10" s="116" t="s">
        <v>234</v>
      </c>
      <c r="E10" s="27" t="s">
        <v>235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3" t="s">
        <v>28</v>
      </c>
      <c r="B11" s="117" t="s">
        <v>236</v>
      </c>
      <c r="C11" s="117"/>
      <c r="D11" s="117"/>
    </row>
    <row r="12" customFormat="false" ht="15.75" hidden="false" customHeight="true" outlineLevel="0" collapsed="false">
      <c r="A12" s="113"/>
      <c r="B12" s="117" t="s">
        <v>86</v>
      </c>
      <c r="C12" s="117"/>
      <c r="D12" s="117"/>
    </row>
    <row r="13" customFormat="false" ht="15.75" hidden="false" customHeight="false" outlineLevel="0" collapsed="false">
      <c r="A13" s="118"/>
    </row>
    <row r="14" customFormat="false" ht="15.75" hidden="false" customHeight="false" outlineLevel="0" collapsed="false">
      <c r="A14" s="118"/>
    </row>
    <row r="16" customFormat="false" ht="15.75" hidden="false" customHeight="true" outlineLevel="0" collapsed="false">
      <c r="B16" s="119" t="s">
        <v>237</v>
      </c>
      <c r="C16" s="119"/>
      <c r="D16" s="119"/>
      <c r="E16" s="119" t="s">
        <v>238</v>
      </c>
      <c r="F16" s="119"/>
      <c r="G16" s="119"/>
      <c r="H16" s="119" t="s">
        <v>239</v>
      </c>
      <c r="I16" s="119"/>
      <c r="J16" s="119"/>
    </row>
    <row r="17" customFormat="false" ht="31.5" hidden="false" customHeight="false" outlineLevel="0" collapsed="false">
      <c r="B17" s="119" t="s">
        <v>240</v>
      </c>
      <c r="C17" s="119" t="s">
        <v>241</v>
      </c>
      <c r="D17" s="119" t="s">
        <v>242</v>
      </c>
      <c r="E17" s="119" t="s">
        <v>240</v>
      </c>
      <c r="F17" s="119" t="s">
        <v>241</v>
      </c>
      <c r="G17" s="119" t="s">
        <v>242</v>
      </c>
      <c r="H17" s="119" t="s">
        <v>240</v>
      </c>
      <c r="I17" s="119" t="s">
        <v>241</v>
      </c>
      <c r="J17" s="119" t="s">
        <v>242</v>
      </c>
    </row>
    <row r="18" customFormat="false" ht="15.75" hidden="false" customHeight="false" outlineLevel="0" collapsed="false">
      <c r="B18" s="119" t="n">
        <v>1</v>
      </c>
      <c r="C18" s="119" t="n">
        <v>2</v>
      </c>
      <c r="D18" s="119" t="n">
        <v>3</v>
      </c>
      <c r="E18" s="119" t="n">
        <v>4</v>
      </c>
      <c r="F18" s="119" t="n">
        <v>5</v>
      </c>
      <c r="G18" s="119" t="n">
        <v>6</v>
      </c>
      <c r="H18" s="119" t="n">
        <v>7</v>
      </c>
      <c r="I18" s="119" t="n">
        <v>8</v>
      </c>
      <c r="J18" s="119" t="n">
        <v>9</v>
      </c>
    </row>
    <row r="19" customFormat="false" ht="15.75" hidden="false" customHeight="fals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</row>
    <row r="20" customFormat="false" ht="15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5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15.75" hidden="false" customHeight="fals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</row>
    <row r="23" customFormat="false" ht="15.75" hidden="false" customHeight="false" outlineLevel="0" collapsed="false">
      <c r="A23" s="118"/>
    </row>
    <row r="24" customFormat="false" ht="15.75" hidden="false" customHeight="true" outlineLevel="0" collapsed="false">
      <c r="A24" s="113" t="s">
        <v>33</v>
      </c>
      <c r="B24" s="42" t="s">
        <v>24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3"/>
      <c r="B25" s="5" t="s">
        <v>86</v>
      </c>
    </row>
    <row r="26" customFormat="false" ht="15.75" hidden="false" customHeight="false" outlineLevel="0" collapsed="false">
      <c r="A26" s="118"/>
    </row>
    <row r="27" customFormat="false" ht="79.5" hidden="false" customHeight="true" outlineLevel="0" collapsed="false">
      <c r="A27" s="119" t="s">
        <v>244</v>
      </c>
      <c r="B27" s="119" t="s">
        <v>245</v>
      </c>
      <c r="C27" s="119" t="s">
        <v>237</v>
      </c>
      <c r="D27" s="119"/>
      <c r="E27" s="119"/>
      <c r="F27" s="119" t="s">
        <v>238</v>
      </c>
      <c r="G27" s="119"/>
      <c r="H27" s="119"/>
      <c r="I27" s="119" t="s">
        <v>239</v>
      </c>
      <c r="J27" s="119"/>
      <c r="K27" s="119"/>
    </row>
    <row r="28" customFormat="false" ht="31.5" hidden="false" customHeight="false" outlineLevel="0" collapsed="false">
      <c r="A28" s="119"/>
      <c r="B28" s="119"/>
      <c r="C28" s="119" t="s">
        <v>240</v>
      </c>
      <c r="D28" s="119" t="s">
        <v>241</v>
      </c>
      <c r="E28" s="119" t="s">
        <v>242</v>
      </c>
      <c r="F28" s="119" t="s">
        <v>240</v>
      </c>
      <c r="G28" s="119" t="s">
        <v>241</v>
      </c>
      <c r="H28" s="119" t="s">
        <v>242</v>
      </c>
      <c r="I28" s="119" t="s">
        <v>240</v>
      </c>
      <c r="J28" s="119" t="s">
        <v>241</v>
      </c>
      <c r="K28" s="119" t="s">
        <v>242</v>
      </c>
    </row>
    <row r="29" customFormat="false" ht="15.75" hidden="false" customHeight="false" outlineLevel="0" collapsed="false">
      <c r="A29" s="119" t="n">
        <v>1</v>
      </c>
      <c r="B29" s="119" t="n">
        <v>2</v>
      </c>
      <c r="C29" s="119" t="n">
        <v>3</v>
      </c>
      <c r="D29" s="119" t="n">
        <v>4</v>
      </c>
      <c r="E29" s="119" t="n">
        <v>5</v>
      </c>
      <c r="F29" s="119" t="n">
        <v>6</v>
      </c>
      <c r="G29" s="119" t="n">
        <v>7</v>
      </c>
      <c r="H29" s="119" t="n">
        <v>8</v>
      </c>
      <c r="I29" s="119" t="n">
        <v>9</v>
      </c>
      <c r="J29" s="119" t="n">
        <v>10</v>
      </c>
      <c r="K29" s="119" t="n">
        <v>11</v>
      </c>
    </row>
    <row r="30" customFormat="false" ht="15.75" hidden="false" customHeight="false" outlineLevel="0" collapsed="false">
      <c r="A30" s="119"/>
      <c r="B30" s="120"/>
      <c r="C30" s="119"/>
      <c r="D30" s="119"/>
      <c r="E30" s="119"/>
      <c r="F30" s="119"/>
      <c r="G30" s="119"/>
      <c r="H30" s="119"/>
      <c r="I30" s="119"/>
      <c r="J30" s="119"/>
      <c r="K30" s="119"/>
    </row>
    <row r="31" customFormat="false" ht="15.75" hidden="false" customHeight="false" outlineLevel="0" collapsed="false">
      <c r="A31" s="119"/>
      <c r="B31" s="120"/>
      <c r="C31" s="119"/>
      <c r="D31" s="119"/>
      <c r="E31" s="119"/>
      <c r="F31" s="119"/>
      <c r="G31" s="119"/>
      <c r="H31" s="119"/>
      <c r="I31" s="119"/>
      <c r="J31" s="119"/>
      <c r="K31" s="119"/>
    </row>
    <row r="32" customFormat="false" ht="15.75" hidden="false" customHeight="false" outlineLevel="0" collapsed="false">
      <c r="A32" s="119"/>
      <c r="B32" s="120"/>
      <c r="C32" s="119"/>
      <c r="D32" s="119"/>
      <c r="E32" s="119"/>
      <c r="F32" s="119"/>
      <c r="G32" s="119"/>
      <c r="H32" s="119"/>
      <c r="I32" s="119"/>
      <c r="J32" s="119"/>
      <c r="K32" s="119"/>
    </row>
    <row r="33" customFormat="false" ht="15.75" hidden="false" customHeight="false" outlineLevel="0" collapsed="false">
      <c r="A33" s="119"/>
      <c r="B33" s="120" t="s">
        <v>65</v>
      </c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15.75" hidden="false" customHeight="true" outlineLevel="0" collapsed="false">
      <c r="A34" s="119" t="s">
        <v>246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</row>
    <row r="35" customFormat="false" ht="15.75" hidden="false" customHeight="false" outlineLevel="0" collapsed="false">
      <c r="A35" s="118"/>
    </row>
    <row r="36" customFormat="false" ht="15.75" hidden="false" customHeight="false" outlineLevel="0" collapsed="false">
      <c r="A36" s="118"/>
    </row>
    <row r="37" customFormat="false" ht="15.75" hidden="false" customHeight="true" outlineLevel="0" collapsed="false">
      <c r="A37" s="113" t="s">
        <v>49</v>
      </c>
      <c r="B37" s="42" t="s">
        <v>24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3"/>
      <c r="B38" s="5" t="s">
        <v>86</v>
      </c>
    </row>
    <row r="39" customFormat="false" ht="15.75" hidden="false" customHeight="false" outlineLevel="0" collapsed="false">
      <c r="A39" s="118"/>
    </row>
    <row r="40" customFormat="false" ht="15.75" hidden="false" customHeight="false" outlineLevel="0" collapsed="false">
      <c r="A40" s="118"/>
    </row>
    <row r="41" customFormat="false" ht="15.75" hidden="false" customHeight="true" outlineLevel="0" collapsed="false">
      <c r="B41" s="119" t="s">
        <v>87</v>
      </c>
      <c r="C41" s="119" t="s">
        <v>237</v>
      </c>
      <c r="D41" s="119"/>
      <c r="E41" s="119"/>
      <c r="F41" s="119" t="s">
        <v>238</v>
      </c>
      <c r="G41" s="119"/>
      <c r="H41" s="119"/>
      <c r="I41" s="119" t="s">
        <v>239</v>
      </c>
      <c r="J41" s="119"/>
      <c r="K41" s="119"/>
    </row>
    <row r="42" customFormat="false" ht="41.25" hidden="false" customHeight="true" outlineLevel="0" collapsed="false">
      <c r="B42" s="119"/>
      <c r="C42" s="119" t="s">
        <v>240</v>
      </c>
      <c r="D42" s="119" t="s">
        <v>241</v>
      </c>
      <c r="E42" s="119" t="s">
        <v>242</v>
      </c>
      <c r="F42" s="119" t="s">
        <v>240</v>
      </c>
      <c r="G42" s="119" t="s">
        <v>241</v>
      </c>
      <c r="H42" s="119" t="s">
        <v>242</v>
      </c>
      <c r="I42" s="119" t="s">
        <v>240</v>
      </c>
      <c r="J42" s="119" t="s">
        <v>241</v>
      </c>
      <c r="K42" s="119" t="s">
        <v>242</v>
      </c>
    </row>
    <row r="43" customFormat="false" ht="15.75" hidden="false" customHeight="false" outlineLevel="0" collapsed="false">
      <c r="B43" s="119" t="n">
        <v>1</v>
      </c>
      <c r="C43" s="119" t="n">
        <v>2</v>
      </c>
      <c r="D43" s="119" t="n">
        <v>3</v>
      </c>
      <c r="E43" s="119" t="n">
        <v>4</v>
      </c>
      <c r="F43" s="119" t="n">
        <v>5</v>
      </c>
      <c r="G43" s="119" t="n">
        <v>6</v>
      </c>
      <c r="H43" s="119" t="n">
        <v>7</v>
      </c>
      <c r="I43" s="119" t="n">
        <v>8</v>
      </c>
      <c r="J43" s="119" t="n">
        <v>9</v>
      </c>
      <c r="K43" s="119" t="n">
        <v>10</v>
      </c>
    </row>
    <row r="44" customFormat="false" ht="15.75" hidden="false" customHeight="false" outlineLevel="0" collapsed="false">
      <c r="B44" s="120"/>
      <c r="C44" s="119"/>
      <c r="D44" s="119"/>
      <c r="E44" s="119"/>
      <c r="F44" s="119"/>
      <c r="G44" s="119"/>
      <c r="H44" s="119"/>
      <c r="I44" s="119"/>
      <c r="J44" s="119"/>
      <c r="K44" s="119"/>
    </row>
    <row r="45" customFormat="false" ht="15.75" hidden="false" customHeight="false" outlineLevel="0" collapsed="false">
      <c r="B45" s="120"/>
      <c r="C45" s="119"/>
      <c r="D45" s="119"/>
      <c r="E45" s="119"/>
      <c r="F45" s="119"/>
      <c r="G45" s="119"/>
      <c r="H45" s="119"/>
      <c r="I45" s="119"/>
      <c r="J45" s="119"/>
      <c r="K45" s="119"/>
    </row>
    <row r="46" customFormat="false" ht="15.75" hidden="false" customHeight="false" outlineLevel="0" collapsed="false">
      <c r="B46" s="120" t="s">
        <v>65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5.75" hidden="false" customHeight="true" outlineLevel="0" collapsed="false">
      <c r="B47" s="119" t="s">
        <v>246</v>
      </c>
      <c r="C47" s="119"/>
      <c r="D47" s="119"/>
      <c r="E47" s="119"/>
      <c r="F47" s="119"/>
      <c r="G47" s="119"/>
      <c r="H47" s="119"/>
      <c r="I47" s="119"/>
      <c r="J47" s="119"/>
      <c r="K47" s="119"/>
    </row>
    <row r="48" customFormat="false" ht="15.75" hidden="false" customHeight="false" outlineLevel="0" collapsed="false">
      <c r="A48" s="118"/>
    </row>
    <row r="49" customFormat="false" ht="15.75" hidden="false" customHeight="false" outlineLevel="0" collapsed="false">
      <c r="A49" s="118"/>
    </row>
    <row r="50" customFormat="false" ht="15.75" hidden="false" customHeight="true" outlineLevel="0" collapsed="false">
      <c r="A50" s="41" t="s">
        <v>53</v>
      </c>
      <c r="B50" s="42" t="s">
        <v>248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18"/>
    </row>
    <row r="52" customFormat="false" ht="15.75" hidden="false" customHeight="false" outlineLevel="0" collapsed="false">
      <c r="A52" s="118"/>
    </row>
    <row r="53" customFormat="false" ht="31.5" hidden="false" customHeight="true" outlineLevel="0" collapsed="false">
      <c r="A53" s="119" t="s">
        <v>249</v>
      </c>
      <c r="B53" s="119" t="s">
        <v>250</v>
      </c>
      <c r="C53" s="119" t="s">
        <v>90</v>
      </c>
      <c r="D53" s="119" t="s">
        <v>91</v>
      </c>
      <c r="E53" s="119" t="s">
        <v>237</v>
      </c>
      <c r="F53" s="119"/>
      <c r="G53" s="119"/>
      <c r="H53" s="119" t="s">
        <v>251</v>
      </c>
      <c r="I53" s="119"/>
      <c r="J53" s="119"/>
      <c r="K53" s="119" t="s">
        <v>239</v>
      </c>
      <c r="L53" s="119"/>
      <c r="M53" s="119"/>
    </row>
    <row r="54" customFormat="false" ht="15.75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31.5" hidden="false" customHeight="false" outlineLevel="0" collapsed="false">
      <c r="A55" s="119"/>
      <c r="B55" s="119"/>
      <c r="C55" s="119"/>
      <c r="D55" s="119"/>
      <c r="E55" s="119" t="s">
        <v>240</v>
      </c>
      <c r="F55" s="119" t="s">
        <v>241</v>
      </c>
      <c r="G55" s="119" t="s">
        <v>242</v>
      </c>
      <c r="H55" s="119" t="s">
        <v>240</v>
      </c>
      <c r="I55" s="119" t="s">
        <v>241</v>
      </c>
      <c r="J55" s="119" t="s">
        <v>242</v>
      </c>
      <c r="K55" s="119" t="s">
        <v>240</v>
      </c>
      <c r="L55" s="119" t="s">
        <v>241</v>
      </c>
      <c r="M55" s="119" t="s">
        <v>242</v>
      </c>
    </row>
    <row r="56" customFormat="false" ht="15.75" hidden="false" customHeight="false" outlineLevel="0" collapsed="false">
      <c r="A56" s="119" t="n">
        <v>1</v>
      </c>
      <c r="B56" s="119" t="n">
        <v>2</v>
      </c>
      <c r="C56" s="119" t="n">
        <v>3</v>
      </c>
      <c r="D56" s="119" t="n">
        <v>4</v>
      </c>
      <c r="E56" s="119" t="n">
        <v>5</v>
      </c>
      <c r="F56" s="119" t="n">
        <v>6</v>
      </c>
      <c r="G56" s="119" t="n">
        <v>7</v>
      </c>
      <c r="H56" s="119" t="n">
        <v>8</v>
      </c>
      <c r="I56" s="119" t="n">
        <v>9</v>
      </c>
      <c r="J56" s="119" t="n">
        <v>10</v>
      </c>
      <c r="K56" s="119" t="n">
        <v>11</v>
      </c>
      <c r="L56" s="119" t="n">
        <v>12</v>
      </c>
      <c r="M56" s="119" t="n">
        <v>13</v>
      </c>
    </row>
    <row r="57" customFormat="false" ht="15.75" hidden="false" customHeight="false" outlineLevel="0" collapsed="false">
      <c r="A57" s="119" t="n">
        <v>1</v>
      </c>
      <c r="B57" s="120" t="s">
        <v>93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</row>
    <row r="58" customFormat="false" ht="15.75" hidden="false" customHeight="false" outlineLevel="0" collapsed="false">
      <c r="A58" s="119"/>
      <c r="B58" s="121" t="s">
        <v>252</v>
      </c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</row>
    <row r="59" customFormat="false" ht="15.75" hidden="false" customHeight="true" outlineLevel="0" collapsed="false">
      <c r="A59" s="119" t="s">
        <v>253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</row>
    <row r="60" customFormat="false" ht="15.75" hidden="false" customHeight="false" outlineLevel="0" collapsed="false">
      <c r="A60" s="119" t="n">
        <v>2</v>
      </c>
      <c r="B60" s="120" t="s">
        <v>109</v>
      </c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</row>
    <row r="61" customFormat="false" ht="15.75" hidden="false" customHeight="false" outlineLevel="0" collapsed="false">
      <c r="A61" s="119"/>
      <c r="B61" s="121" t="s">
        <v>252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</row>
    <row r="62" customFormat="false" ht="15.75" hidden="false" customHeight="true" outlineLevel="0" collapsed="false">
      <c r="A62" s="119" t="s">
        <v>253</v>
      </c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</row>
    <row r="63" customFormat="false" ht="15.75" hidden="false" customHeight="false" outlineLevel="0" collapsed="false">
      <c r="A63" s="119" t="n">
        <v>3</v>
      </c>
      <c r="B63" s="120" t="s">
        <v>114</v>
      </c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5.75" hidden="false" customHeight="false" outlineLevel="0" collapsed="false">
      <c r="A64" s="119"/>
      <c r="B64" s="121" t="s">
        <v>252</v>
      </c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5.75" hidden="false" customHeight="true" outlineLevel="0" collapsed="false">
      <c r="A65" s="119" t="s">
        <v>253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</row>
    <row r="66" customFormat="false" ht="15.75" hidden="false" customHeight="false" outlineLevel="0" collapsed="false">
      <c r="A66" s="119" t="n">
        <v>4</v>
      </c>
      <c r="B66" s="120" t="s">
        <v>135</v>
      </c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5.75" hidden="false" customHeight="false" outlineLevel="0" collapsed="false">
      <c r="A67" s="119"/>
      <c r="B67" s="121" t="s">
        <v>252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5.75" hidden="false" customHeight="true" outlineLevel="0" collapsed="false">
      <c r="A68" s="119" t="s">
        <v>253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</row>
    <row r="69" customFormat="false" ht="15.75" hidden="false" customHeight="true" outlineLevel="0" collapsed="false">
      <c r="A69" s="119" t="s">
        <v>254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</row>
    <row r="70" customFormat="false" ht="15.75" hidden="false" customHeight="false" outlineLevel="0" collapsed="false">
      <c r="A70" s="118"/>
    </row>
    <row r="71" customFormat="false" ht="15.75" hidden="false" customHeight="false" outlineLevel="0" collapsed="false">
      <c r="A71" s="118"/>
    </row>
    <row r="72" customFormat="false" ht="15.75" hidden="false" customHeight="true" outlineLevel="0" collapsed="false">
      <c r="A72" s="42" t="s">
        <v>255</v>
      </c>
      <c r="B72" s="42"/>
      <c r="C72" s="42"/>
      <c r="D72" s="42"/>
      <c r="E72" s="42"/>
      <c r="F72" s="42"/>
      <c r="G72" s="42"/>
      <c r="H72" s="115"/>
      <c r="J72" s="122"/>
      <c r="K72" s="122"/>
      <c r="L72" s="122"/>
      <c r="M72" s="122"/>
    </row>
    <row r="73" customFormat="false" ht="15.75" hidden="false" customHeight="true" outlineLevel="0" collapsed="false">
      <c r="A73" s="5"/>
      <c r="B73" s="41"/>
      <c r="C73" s="41"/>
      <c r="D73" s="5"/>
      <c r="H73" s="123" t="s">
        <v>221</v>
      </c>
      <c r="J73" s="24" t="s">
        <v>256</v>
      </c>
      <c r="K73" s="24"/>
      <c r="L73" s="24"/>
      <c r="M73" s="24"/>
    </row>
    <row r="74" customFormat="false" ht="15" hidden="false" customHeight="true" outlineLevel="0" collapsed="false">
      <c r="A74" s="124"/>
      <c r="D74" s="5"/>
    </row>
    <row r="75" customFormat="false" ht="15.75" hidden="false" customHeight="true" outlineLevel="0" collapsed="false">
      <c r="A75" s="42" t="s">
        <v>257</v>
      </c>
      <c r="B75" s="42"/>
      <c r="C75" s="42"/>
      <c r="D75" s="42"/>
      <c r="E75" s="42"/>
      <c r="F75" s="42"/>
      <c r="G75" s="42"/>
      <c r="H75" s="115"/>
      <c r="J75" s="122"/>
      <c r="K75" s="122"/>
      <c r="L75" s="122"/>
      <c r="M75" s="12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3" t="s">
        <v>221</v>
      </c>
      <c r="J76" s="24" t="s">
        <v>256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2.28"/>
    <col collapsed="false" customWidth="false" hidden="false" outlineLevel="0" max="4" min="3" style="125" width="9.14"/>
    <col collapsed="false" customWidth="true" hidden="false" outlineLevel="0" max="13" min="5" style="125" width="12.99"/>
    <col collapsed="false" customWidth="false" hidden="false" outlineLevel="0" max="257" min="14" style="125" width="9.14"/>
  </cols>
  <sheetData>
    <row r="1" customFormat="false" ht="15.75" hidden="false" customHeight="true" outlineLevel="0" collapsed="false">
      <c r="J1" s="3" t="s">
        <v>258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3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5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3" t="s">
        <v>58</v>
      </c>
      <c r="B7" s="114"/>
      <c r="C7" s="5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15" hidden="false" customHeight="true" outlineLevel="0" collapsed="false">
      <c r="A8" s="113"/>
      <c r="B8" s="127" t="s">
        <v>260</v>
      </c>
      <c r="C8" s="5"/>
      <c r="E8" s="128" t="s">
        <v>233</v>
      </c>
      <c r="F8" s="128"/>
      <c r="G8" s="128"/>
      <c r="H8" s="128"/>
      <c r="I8" s="128"/>
      <c r="J8" s="128"/>
      <c r="K8" s="128"/>
      <c r="L8" s="128"/>
      <c r="M8" s="128"/>
    </row>
    <row r="9" customFormat="false" ht="15.75" hidden="false" customHeight="true" outlineLevel="0" collapsed="false">
      <c r="A9" s="113" t="s">
        <v>66</v>
      </c>
      <c r="B9" s="114"/>
      <c r="C9" s="5"/>
      <c r="E9" s="126"/>
      <c r="F9" s="126"/>
      <c r="G9" s="126"/>
      <c r="H9" s="126"/>
      <c r="I9" s="126"/>
      <c r="J9" s="126"/>
      <c r="K9" s="126"/>
      <c r="L9" s="126"/>
      <c r="M9" s="126"/>
    </row>
    <row r="10" customFormat="false" ht="15" hidden="false" customHeight="true" outlineLevel="0" collapsed="false">
      <c r="A10" s="113"/>
      <c r="B10" s="127" t="s">
        <v>260</v>
      </c>
      <c r="C10" s="5"/>
      <c r="E10" s="128" t="s">
        <v>16</v>
      </c>
      <c r="F10" s="128"/>
      <c r="G10" s="128"/>
      <c r="H10" s="128"/>
      <c r="I10" s="128"/>
      <c r="J10" s="128"/>
      <c r="K10" s="128"/>
      <c r="L10" s="128"/>
      <c r="M10" s="128"/>
    </row>
    <row r="11" customFormat="false" ht="15.75" hidden="false" customHeight="true" outlineLevel="0" collapsed="false">
      <c r="A11" s="113" t="s">
        <v>68</v>
      </c>
      <c r="B11" s="114"/>
      <c r="C11" s="114"/>
      <c r="E11" s="126"/>
      <c r="F11" s="126"/>
      <c r="G11" s="126"/>
      <c r="H11" s="126"/>
      <c r="I11" s="126"/>
      <c r="J11" s="126"/>
      <c r="K11" s="126"/>
      <c r="L11" s="126"/>
      <c r="M11" s="126"/>
    </row>
    <row r="12" customFormat="false" ht="15" hidden="false" customHeight="true" outlineLevel="0" collapsed="false">
      <c r="A12" s="113"/>
      <c r="B12" s="41" t="s">
        <v>261</v>
      </c>
      <c r="C12" s="41" t="s">
        <v>234</v>
      </c>
      <c r="E12" s="128" t="s">
        <v>235</v>
      </c>
      <c r="F12" s="128"/>
      <c r="G12" s="128"/>
      <c r="H12" s="128"/>
      <c r="I12" s="128"/>
      <c r="J12" s="128"/>
      <c r="K12" s="128"/>
      <c r="L12" s="128"/>
      <c r="M12" s="128"/>
    </row>
    <row r="13" customFormat="false" ht="19.5" hidden="false" customHeight="true" outlineLevel="0" collapsed="false">
      <c r="A13" s="117" t="s">
        <v>262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customFormat="false" ht="15.75" hidden="false" customHeight="false" outlineLevel="0" collapsed="false">
      <c r="A14" s="118"/>
    </row>
    <row r="15" customFormat="false" ht="31.5" hidden="false" customHeight="true" outlineLevel="0" collapsed="false">
      <c r="A15" s="119" t="s">
        <v>244</v>
      </c>
      <c r="B15" s="119" t="s">
        <v>52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</row>
    <row r="16" customFormat="false" ht="15.75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</row>
    <row r="17" customFormat="false" ht="15.7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customFormat="false" ht="15.75" hidden="false" customHeight="false" outlineLevel="0" collapsed="false">
      <c r="A18" s="118"/>
    </row>
    <row r="19" customFormat="false" ht="15.75" hidden="false" customHeight="false" outlineLevel="0" collapsed="false">
      <c r="A19" s="129" t="s">
        <v>26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9" t="s">
        <v>264</v>
      </c>
    </row>
    <row r="22" customFormat="false" ht="15.75" hidden="false" customHeight="false" outlineLevel="0" collapsed="false">
      <c r="A22" s="118"/>
    </row>
    <row r="23" customFormat="false" ht="32.25" hidden="false" customHeight="true" outlineLevel="0" collapsed="false">
      <c r="A23" s="119" t="s">
        <v>244</v>
      </c>
      <c r="B23" s="119" t="s">
        <v>57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5.7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</row>
    <row r="25" customFormat="false" ht="15.7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</row>
    <row r="26" customFormat="false" ht="15.75" hidden="false" customHeight="false" outlineLevel="0" collapsed="false">
      <c r="A26" s="118"/>
    </row>
    <row r="27" customFormat="false" ht="15.75" hidden="false" customHeight="false" outlineLevel="0" collapsed="false">
      <c r="A27" s="129" t="s">
        <v>265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8"/>
    </row>
    <row r="30" customFormat="false" ht="30" hidden="false" customHeight="true" outlineLevel="0" collapsed="false">
      <c r="A30" s="119" t="s">
        <v>244</v>
      </c>
      <c r="B30" s="119" t="s">
        <v>266</v>
      </c>
      <c r="C30" s="119"/>
      <c r="D30" s="119"/>
      <c r="E30" s="119" t="s">
        <v>237</v>
      </c>
      <c r="F30" s="119"/>
      <c r="G30" s="119"/>
      <c r="H30" s="119" t="s">
        <v>267</v>
      </c>
      <c r="I30" s="119"/>
      <c r="J30" s="119"/>
      <c r="K30" s="119" t="s">
        <v>239</v>
      </c>
      <c r="L30" s="119"/>
      <c r="M30" s="119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33" hidden="false" customHeight="true" outlineLevel="0" collapsed="false">
      <c r="A31" s="119"/>
      <c r="B31" s="119"/>
      <c r="C31" s="119"/>
      <c r="D31" s="119"/>
      <c r="E31" s="119" t="s">
        <v>240</v>
      </c>
      <c r="F31" s="119" t="s">
        <v>241</v>
      </c>
      <c r="G31" s="119" t="s">
        <v>242</v>
      </c>
      <c r="H31" s="119" t="s">
        <v>240</v>
      </c>
      <c r="I31" s="119" t="s">
        <v>241</v>
      </c>
      <c r="J31" s="119" t="s">
        <v>242</v>
      </c>
      <c r="K31" s="119" t="s">
        <v>240</v>
      </c>
      <c r="L31" s="119" t="s">
        <v>241</v>
      </c>
      <c r="M31" s="119" t="s">
        <v>242</v>
      </c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5.75" hidden="false" customHeight="true" outlineLevel="0" collapsed="false">
      <c r="A32" s="119" t="n">
        <v>1</v>
      </c>
      <c r="B32" s="119" t="n">
        <v>2</v>
      </c>
      <c r="C32" s="119"/>
      <c r="D32" s="119"/>
      <c r="E32" s="119" t="n">
        <v>3</v>
      </c>
      <c r="F32" s="119" t="n">
        <v>4</v>
      </c>
      <c r="G32" s="119" t="n">
        <v>5</v>
      </c>
      <c r="H32" s="119" t="n">
        <v>6</v>
      </c>
      <c r="I32" s="119" t="n">
        <v>7</v>
      </c>
      <c r="J32" s="119" t="n">
        <v>8</v>
      </c>
      <c r="K32" s="119" t="n">
        <v>9</v>
      </c>
      <c r="L32" s="119" t="n">
        <v>10</v>
      </c>
      <c r="M32" s="119" t="n">
        <v>11</v>
      </c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.75" hidden="false" customHeight="true" outlineLevel="0" collapsed="false">
      <c r="A33" s="119"/>
      <c r="B33" s="119" t="s">
        <v>65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5.75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32.25" hidden="false" customHeight="true" outlineLevel="0" collapsed="false">
      <c r="A35" s="130" t="s">
        <v>268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5.75" hidden="false" customHeight="false" outlineLevel="0" collapsed="false">
      <c r="A36" s="118"/>
    </row>
    <row r="37" customFormat="false" ht="33" hidden="false" customHeight="true" outlineLevel="0" collapsed="false">
      <c r="A37" s="42" t="s">
        <v>269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8"/>
    </row>
    <row r="40" customFormat="false" ht="31.5" hidden="false" customHeight="true" outlineLevel="0" collapsed="false">
      <c r="A40" s="119" t="s">
        <v>51</v>
      </c>
      <c r="B40" s="119" t="s">
        <v>270</v>
      </c>
      <c r="C40" s="119"/>
      <c r="D40" s="119"/>
      <c r="E40" s="119" t="s">
        <v>237</v>
      </c>
      <c r="F40" s="119"/>
      <c r="G40" s="119"/>
      <c r="H40" s="119" t="s">
        <v>267</v>
      </c>
      <c r="I40" s="119"/>
      <c r="J40" s="119"/>
      <c r="K40" s="119" t="s">
        <v>239</v>
      </c>
      <c r="L40" s="119"/>
      <c r="M40" s="119"/>
    </row>
    <row r="41" customFormat="false" ht="33.75" hidden="false" customHeight="true" outlineLevel="0" collapsed="false">
      <c r="A41" s="119"/>
      <c r="B41" s="119"/>
      <c r="C41" s="119"/>
      <c r="D41" s="119"/>
      <c r="E41" s="119" t="s">
        <v>240</v>
      </c>
      <c r="F41" s="119" t="s">
        <v>241</v>
      </c>
      <c r="G41" s="119" t="s">
        <v>242</v>
      </c>
      <c r="H41" s="119" t="s">
        <v>240</v>
      </c>
      <c r="I41" s="119" t="s">
        <v>241</v>
      </c>
      <c r="J41" s="119" t="s">
        <v>242</v>
      </c>
      <c r="K41" s="119" t="s">
        <v>240</v>
      </c>
      <c r="L41" s="119" t="s">
        <v>241</v>
      </c>
      <c r="M41" s="119" t="s">
        <v>242</v>
      </c>
    </row>
    <row r="42" customFormat="false" ht="15.75" hidden="false" customHeight="true" outlineLevel="0" collapsed="false">
      <c r="A42" s="119" t="n">
        <v>1</v>
      </c>
      <c r="B42" s="119" t="n">
        <v>2</v>
      </c>
      <c r="C42" s="119"/>
      <c r="D42" s="119"/>
      <c r="E42" s="119" t="n">
        <v>3</v>
      </c>
      <c r="F42" s="119" t="n">
        <v>4</v>
      </c>
      <c r="G42" s="119" t="n">
        <v>5</v>
      </c>
      <c r="H42" s="119" t="n">
        <v>6</v>
      </c>
      <c r="I42" s="119" t="n">
        <v>7</v>
      </c>
      <c r="J42" s="119" t="n">
        <v>8</v>
      </c>
      <c r="K42" s="119" t="n">
        <v>9</v>
      </c>
      <c r="L42" s="119" t="n">
        <v>10</v>
      </c>
      <c r="M42" s="119" t="n">
        <v>11</v>
      </c>
    </row>
    <row r="43" customFormat="false" ht="15.75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</row>
    <row r="44" customFormat="false" ht="15.75" hidden="false" customHeight="false" outlineLevel="0" collapsed="false">
      <c r="A44" s="118"/>
    </row>
    <row r="45" customFormat="false" ht="15.75" hidden="false" customHeight="false" outlineLevel="0" collapsed="false">
      <c r="A45" s="129" t="s">
        <v>271</v>
      </c>
    </row>
    <row r="46" customFormat="false" ht="15.75" hidden="false" customHeight="false" outlineLevel="0" collapsed="false">
      <c r="A46" s="118"/>
    </row>
    <row r="47" customFormat="false" ht="29.25" hidden="false" customHeight="true" outlineLevel="0" collapsed="false">
      <c r="A47" s="119" t="s">
        <v>51</v>
      </c>
      <c r="B47" s="119" t="s">
        <v>250</v>
      </c>
      <c r="C47" s="119" t="s">
        <v>90</v>
      </c>
      <c r="D47" s="119" t="s">
        <v>91</v>
      </c>
      <c r="E47" s="119" t="s">
        <v>237</v>
      </c>
      <c r="F47" s="119"/>
      <c r="G47" s="119"/>
      <c r="H47" s="119" t="s">
        <v>272</v>
      </c>
      <c r="I47" s="119"/>
      <c r="J47" s="119"/>
      <c r="K47" s="119" t="s">
        <v>239</v>
      </c>
      <c r="L47" s="119"/>
      <c r="M47" s="119"/>
    </row>
    <row r="48" customFormat="false" ht="30.75" hidden="false" customHeight="true" outlineLevel="0" collapsed="false">
      <c r="A48" s="119"/>
      <c r="B48" s="119"/>
      <c r="C48" s="119"/>
      <c r="D48" s="119"/>
      <c r="E48" s="119" t="s">
        <v>240</v>
      </c>
      <c r="F48" s="119" t="s">
        <v>241</v>
      </c>
      <c r="G48" s="119" t="s">
        <v>242</v>
      </c>
      <c r="H48" s="119" t="s">
        <v>240</v>
      </c>
      <c r="I48" s="119" t="s">
        <v>241</v>
      </c>
      <c r="J48" s="119" t="s">
        <v>242</v>
      </c>
      <c r="K48" s="119" t="s">
        <v>240</v>
      </c>
      <c r="L48" s="119" t="s">
        <v>241</v>
      </c>
      <c r="M48" s="119" t="s">
        <v>242</v>
      </c>
    </row>
    <row r="49" customFormat="false" ht="15.75" hidden="false" customHeight="false" outlineLevel="0" collapsed="false">
      <c r="A49" s="119" t="n">
        <v>1</v>
      </c>
      <c r="B49" s="119" t="n">
        <v>2</v>
      </c>
      <c r="C49" s="119" t="n">
        <v>3</v>
      </c>
      <c r="D49" s="119" t="n">
        <v>4</v>
      </c>
      <c r="E49" s="119" t="n">
        <v>5</v>
      </c>
      <c r="F49" s="119" t="n">
        <v>6</v>
      </c>
      <c r="G49" s="119" t="n">
        <v>7</v>
      </c>
      <c r="H49" s="119" t="n">
        <v>8</v>
      </c>
      <c r="I49" s="119" t="n">
        <v>9</v>
      </c>
      <c r="J49" s="119" t="n">
        <v>10</v>
      </c>
      <c r="K49" s="119" t="n">
        <v>11</v>
      </c>
      <c r="L49" s="119" t="n">
        <v>12</v>
      </c>
      <c r="M49" s="119" t="n">
        <v>13</v>
      </c>
    </row>
    <row r="50" customFormat="false" ht="15.75" hidden="false" customHeight="false" outlineLevel="0" collapsed="false">
      <c r="A50" s="119" t="n">
        <v>1</v>
      </c>
      <c r="B50" s="119" t="s">
        <v>93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</row>
    <row r="51" customFormat="false" ht="15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</row>
    <row r="52" customFormat="false" ht="15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</row>
    <row r="53" customFormat="false" ht="15.75" hidden="false" customHeight="true" outlineLevel="0" collapsed="false">
      <c r="A53" s="119" t="s">
        <v>273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</row>
    <row r="54" customFormat="false" ht="15.75" hidden="false" customHeight="false" outlineLevel="0" collapsed="false">
      <c r="A54" s="119" t="n">
        <v>2</v>
      </c>
      <c r="B54" s="119" t="s">
        <v>109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15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</row>
    <row r="56" customFormat="false" ht="15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</row>
    <row r="57" customFormat="false" ht="15.75" hidden="false" customHeight="true" outlineLevel="0" collapsed="false">
      <c r="A57" s="119" t="s">
        <v>273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</row>
    <row r="58" customFormat="false" ht="31.5" hidden="false" customHeight="false" outlineLevel="0" collapsed="false">
      <c r="A58" s="119" t="n">
        <v>3</v>
      </c>
      <c r="B58" s="119" t="s">
        <v>114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5.7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</row>
    <row r="60" customFormat="false" ht="15.7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</row>
    <row r="61" customFormat="false" ht="15.75" hidden="false" customHeight="true" outlineLevel="0" collapsed="false">
      <c r="A61" s="119" t="s">
        <v>273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</row>
    <row r="62" customFormat="false" ht="15.75" hidden="false" customHeight="false" outlineLevel="0" collapsed="false">
      <c r="A62" s="119" t="n">
        <v>4</v>
      </c>
      <c r="B62" s="119" t="s">
        <v>135</v>
      </c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</row>
    <row r="63" customFormat="false" ht="15.7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</row>
    <row r="64" customFormat="false" ht="15.7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</row>
    <row r="65" customFormat="false" ht="15.75" hidden="false" customHeight="true" outlineLevel="0" collapsed="false">
      <c r="A65" s="119" t="s">
        <v>273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</row>
    <row r="66" customFormat="false" ht="15.75" hidden="false" customHeight="true" outlineLevel="0" collapsed="false">
      <c r="A66" s="119" t="s">
        <v>254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</row>
    <row r="67" customFormat="false" ht="15.75" hidden="false" customHeight="false" outlineLevel="0" collapsed="false">
      <c r="A67" s="118"/>
    </row>
    <row r="68" customFormat="false" ht="19.5" hidden="false" customHeight="true" outlineLevel="0" collapsed="false">
      <c r="A68" s="129" t="s">
        <v>274</v>
      </c>
      <c r="B68" s="129"/>
      <c r="C68" s="129"/>
      <c r="D68" s="129"/>
    </row>
    <row r="69" customFormat="false" ht="6.75" hidden="false" customHeight="true" outlineLevel="0" collapsed="false">
      <c r="A69" s="117" t="s">
        <v>275</v>
      </c>
      <c r="B69" s="117"/>
      <c r="C69" s="117"/>
      <c r="D69" s="117"/>
    </row>
    <row r="70" customFormat="false" ht="19.5" hidden="false" customHeight="true" outlineLevel="0" collapsed="false">
      <c r="A70" s="4" t="s">
        <v>276</v>
      </c>
      <c r="B70" s="4"/>
      <c r="C70" s="4"/>
      <c r="D70" s="4"/>
    </row>
    <row r="71" customFormat="false" ht="15.75" hidden="false" customHeight="true" outlineLevel="0" collapsed="false">
      <c r="A71" s="104" t="s">
        <v>277</v>
      </c>
      <c r="B71" s="104"/>
      <c r="C71" s="104"/>
      <c r="D71" s="104"/>
      <c r="E71" s="104"/>
    </row>
    <row r="72" customFormat="false" ht="15.75" hidden="false" customHeight="false" outlineLevel="0" collapsed="false">
      <c r="A72" s="104"/>
      <c r="B72" s="104"/>
      <c r="C72" s="104"/>
      <c r="D72" s="104"/>
      <c r="E72" s="104"/>
      <c r="G72" s="131"/>
      <c r="H72" s="131"/>
      <c r="J72" s="131"/>
      <c r="K72" s="131"/>
      <c r="L72" s="131"/>
      <c r="M72" s="131"/>
    </row>
    <row r="73" customFormat="false" ht="15.75" hidden="false" customHeight="true" outlineLevel="0" collapsed="false">
      <c r="A73" s="132"/>
      <c r="B73" s="132"/>
      <c r="C73" s="132"/>
      <c r="D73" s="132"/>
      <c r="E73" s="132"/>
      <c r="J73" s="27" t="s">
        <v>222</v>
      </c>
      <c r="K73" s="27"/>
      <c r="L73" s="27"/>
      <c r="M73" s="27"/>
    </row>
    <row r="74" customFormat="false" ht="43.5" hidden="false" customHeight="true" outlineLevel="0" collapsed="false">
      <c r="A74" s="104" t="s">
        <v>278</v>
      </c>
      <c r="B74" s="104"/>
      <c r="C74" s="104"/>
      <c r="D74" s="104"/>
      <c r="E74" s="104"/>
      <c r="G74" s="131"/>
      <c r="H74" s="131"/>
      <c r="J74" s="131"/>
      <c r="K74" s="131"/>
      <c r="L74" s="131"/>
      <c r="M74" s="131"/>
    </row>
    <row r="75" customFormat="false" ht="15.75" hidden="false" customHeight="true" outlineLevel="0" collapsed="false">
      <c r="A75" s="104"/>
      <c r="B75" s="104"/>
      <c r="C75" s="104"/>
      <c r="D75" s="104"/>
      <c r="E75" s="104"/>
      <c r="J75" s="27" t="s">
        <v>222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8:56:20Z</cp:lastPrinted>
  <dcterms:modified xsi:type="dcterms:W3CDTF">2020-02-14T12:41:38Z</dcterms:modified>
  <cp:revision>0</cp:revision>
  <dc:subject/>
  <dc:title/>
</cp:coreProperties>
</file>