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1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4.02.2020 р.  N 01-2/</t>
  </si>
  <si>
    <t xml:space="preserve">Паспорт № 6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1184644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75</f>
        <v>190506672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75</f>
        <v>677972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6.5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2.75" hidden="false" customHeight="true" outlineLevel="0" collapsed="false">
      <c r="A39" s="41"/>
      <c r="B39" s="49"/>
      <c r="C39" s="49"/>
      <c r="D39" s="49"/>
      <c r="E39" s="49"/>
      <c r="F39" s="49"/>
      <c r="G39" s="44"/>
    </row>
    <row r="40" customFormat="false" ht="15.75" hidden="false" customHeight="true" outlineLevel="0" collapsed="false">
      <c r="A40" s="50" t="s">
        <v>50</v>
      </c>
      <c r="B40" s="51" t="s">
        <v>51</v>
      </c>
      <c r="C40" s="51"/>
      <c r="D40" s="51"/>
      <c r="E40" s="51"/>
      <c r="F40" s="51"/>
      <c r="G40" s="51"/>
    </row>
    <row r="41" customFormat="false" ht="15.75" hidden="false" customHeight="false" outlineLevel="0" collapsed="false">
      <c r="A41" s="50"/>
      <c r="B41" s="52"/>
      <c r="C41" s="52"/>
      <c r="D41" s="52"/>
      <c r="E41" s="52"/>
      <c r="F41" s="52"/>
      <c r="G41" s="52"/>
    </row>
    <row r="42" customFormat="false" ht="15" hidden="false" customHeight="true" outlineLevel="0" collapsed="false">
      <c r="A42" s="53" t="s">
        <v>52</v>
      </c>
      <c r="B42" s="53" t="s">
        <v>53</v>
      </c>
      <c r="C42" s="53"/>
      <c r="D42" s="53"/>
      <c r="E42" s="53"/>
      <c r="F42" s="53"/>
      <c r="G42" s="53"/>
    </row>
    <row r="43" customFormat="false" ht="15.75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5.75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5.7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5.75" hidden="false" customHeight="false" outlineLevel="0" collapsed="false">
      <c r="A47" s="56" t="s">
        <v>54</v>
      </c>
      <c r="B47" s="8" t="s">
        <v>55</v>
      </c>
      <c r="C47" s="8"/>
      <c r="D47" s="8"/>
      <c r="E47" s="8"/>
      <c r="F47" s="8"/>
      <c r="G47" s="8"/>
    </row>
    <row r="48" customFormat="false" ht="15.75" hidden="false" customHeight="false" outlineLevel="0" collapsed="false">
      <c r="A48" s="56"/>
      <c r="B48" s="8"/>
      <c r="C48" s="8"/>
      <c r="D48" s="8"/>
      <c r="E48" s="8"/>
      <c r="F48" s="8"/>
      <c r="G48" s="8"/>
    </row>
    <row r="49" customFormat="false" ht="15.75" hidden="false" customHeight="true" outlineLevel="0" collapsed="false">
      <c r="A49" s="50" t="s">
        <v>56</v>
      </c>
      <c r="B49" s="51" t="s">
        <v>57</v>
      </c>
      <c r="C49" s="51"/>
      <c r="D49" s="51"/>
      <c r="E49" s="51"/>
      <c r="F49" s="51"/>
      <c r="G49" s="51"/>
    </row>
    <row r="50" customFormat="false" ht="15.75" hidden="false" customHeight="false" outlineLevel="0" collapsed="false">
      <c r="A50" s="50"/>
      <c r="B50" s="52"/>
      <c r="C50" s="52"/>
      <c r="D50" s="52"/>
      <c r="E50" s="52"/>
      <c r="F50" s="52"/>
      <c r="G50" s="52"/>
    </row>
    <row r="51" customFormat="false" ht="15" hidden="false" customHeight="true" outlineLevel="0" collapsed="false">
      <c r="A51" s="53" t="s">
        <v>52</v>
      </c>
      <c r="B51" s="53" t="s">
        <v>58</v>
      </c>
      <c r="C51" s="53"/>
      <c r="D51" s="53"/>
      <c r="E51" s="53"/>
      <c r="F51" s="53"/>
      <c r="G51" s="53"/>
    </row>
    <row r="52" customFormat="false" ht="15" hidden="false" customHeight="true" outlineLevel="0" collapsed="false">
      <c r="A52" s="53" t="s">
        <v>59</v>
      </c>
      <c r="B52" s="57" t="s">
        <v>60</v>
      </c>
      <c r="C52" s="57"/>
      <c r="D52" s="57"/>
      <c r="E52" s="57"/>
      <c r="F52" s="57"/>
      <c r="G52" s="57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1" t="s">
        <v>61</v>
      </c>
    </row>
    <row r="54" customFormat="false" ht="15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5.75" hidden="false" customHeight="false" outlineLevel="0" collapsed="false">
      <c r="A56" s="50" t="s">
        <v>62</v>
      </c>
      <c r="B56" s="58" t="s">
        <v>63</v>
      </c>
      <c r="C56" s="52"/>
      <c r="D56" s="52"/>
      <c r="E56" s="52"/>
      <c r="F56" s="52"/>
      <c r="G56" s="52"/>
    </row>
    <row r="57" customFormat="false" ht="15.75" hidden="false" customHeight="false" outlineLevel="0" collapsed="false">
      <c r="A57" s="59"/>
      <c r="B57" s="8"/>
      <c r="C57" s="8"/>
      <c r="D57" s="8"/>
      <c r="E57" s="8"/>
      <c r="F57" s="60" t="s">
        <v>30</v>
      </c>
      <c r="G57" s="8"/>
    </row>
    <row r="58" customFormat="false" ht="36.75" hidden="false" customHeight="true" outlineLevel="0" collapsed="false">
      <c r="A58" s="53" t="s">
        <v>52</v>
      </c>
      <c r="B58" s="53" t="s">
        <v>63</v>
      </c>
      <c r="C58" s="53"/>
      <c r="D58" s="53" t="s">
        <v>64</v>
      </c>
      <c r="E58" s="53" t="s">
        <v>65</v>
      </c>
      <c r="F58" s="53" t="s">
        <v>66</v>
      </c>
      <c r="G58" s="8"/>
    </row>
    <row r="59" customFormat="false" ht="15" hidden="false" customHeight="true" outlineLevel="0" collapsed="false">
      <c r="A59" s="53" t="n">
        <v>1</v>
      </c>
      <c r="B59" s="53" t="n">
        <v>2</v>
      </c>
      <c r="C59" s="53"/>
      <c r="D59" s="61" t="n">
        <v>3</v>
      </c>
      <c r="E59" s="61" t="n">
        <v>4</v>
      </c>
      <c r="F59" s="53" t="n">
        <v>5</v>
      </c>
      <c r="G59" s="8"/>
    </row>
    <row r="60" customFormat="false" ht="36" hidden="false" customHeight="true" outlineLevel="0" collapsed="false">
      <c r="A60" s="54" t="s">
        <v>59</v>
      </c>
      <c r="B60" s="62" t="s">
        <v>60</v>
      </c>
      <c r="C60" s="62"/>
      <c r="D60" s="63" t="n">
        <f aca="false">187477700+1515000+309300+80000+38000+12500+341061</f>
        <v>189773561</v>
      </c>
      <c r="E60" s="64" t="n">
        <f aca="false">185600+9500</f>
        <v>195100</v>
      </c>
      <c r="F60" s="65" t="n">
        <f aca="false">D60+E60</f>
        <v>189968661</v>
      </c>
      <c r="G60" s="8"/>
    </row>
    <row r="61" customFormat="false" ht="66" hidden="false" customHeight="true" outlineLevel="0" collapsed="false">
      <c r="A61" s="66" t="s">
        <v>67</v>
      </c>
      <c r="B61" s="67" t="s">
        <v>68</v>
      </c>
      <c r="C61" s="67"/>
      <c r="D61" s="68" t="n">
        <v>70700</v>
      </c>
      <c r="E61" s="69"/>
      <c r="F61" s="65" t="n">
        <f aca="false">D61+E61</f>
        <v>70700</v>
      </c>
      <c r="G61" s="8"/>
    </row>
    <row r="62" customFormat="false" ht="25.5" hidden="false" customHeight="true" outlineLevel="0" collapsed="false">
      <c r="A62" s="66" t="s">
        <v>69</v>
      </c>
      <c r="B62" s="67" t="s">
        <v>70</v>
      </c>
      <c r="C62" s="67"/>
      <c r="D62" s="68"/>
      <c r="E62" s="69" t="n">
        <v>13000</v>
      </c>
      <c r="F62" s="65" t="n">
        <f aca="false">D62+E62</f>
        <v>13000</v>
      </c>
      <c r="G62" s="8"/>
    </row>
    <row r="63" customFormat="false" ht="37.5" hidden="false" customHeight="true" outlineLevel="0" collapsed="false">
      <c r="A63" s="66" t="s">
        <v>28</v>
      </c>
      <c r="B63" s="67" t="s">
        <v>71</v>
      </c>
      <c r="C63" s="67"/>
      <c r="D63" s="68"/>
      <c r="E63" s="69" t="n">
        <v>17089</v>
      </c>
      <c r="F63" s="65" t="n">
        <f aca="false">D63+E63</f>
        <v>17089</v>
      </c>
      <c r="G63" s="8"/>
    </row>
    <row r="64" customFormat="false" ht="44.25" hidden="false" customHeight="true" outlineLevel="0" collapsed="false">
      <c r="A64" s="66" t="s">
        <v>33</v>
      </c>
      <c r="B64" s="67" t="s">
        <v>72</v>
      </c>
      <c r="C64" s="67"/>
      <c r="D64" s="68"/>
      <c r="E64" s="69" t="n">
        <v>68732</v>
      </c>
      <c r="F64" s="65" t="n">
        <f aca="false">D64+E64</f>
        <v>68732</v>
      </c>
      <c r="G64" s="8"/>
    </row>
    <row r="65" customFormat="false" ht="43.5" hidden="false" customHeight="true" outlineLevel="0" collapsed="false">
      <c r="A65" s="66" t="s">
        <v>50</v>
      </c>
      <c r="B65" s="67" t="s">
        <v>73</v>
      </c>
      <c r="C65" s="67"/>
      <c r="D65" s="68"/>
      <c r="E65" s="69" t="n">
        <f aca="false">58244+16418</f>
        <v>74662</v>
      </c>
      <c r="F65" s="65" t="n">
        <f aca="false">D65+E65</f>
        <v>74662</v>
      </c>
      <c r="G65" s="8"/>
    </row>
    <row r="66" customFormat="false" ht="72.75" hidden="false" customHeight="true" outlineLevel="0" collapsed="false">
      <c r="A66" s="66" t="s">
        <v>54</v>
      </c>
      <c r="B66" s="67" t="s">
        <v>74</v>
      </c>
      <c r="C66" s="67"/>
      <c r="D66" s="68"/>
      <c r="E66" s="69" t="n">
        <v>26531</v>
      </c>
      <c r="F66" s="65" t="n">
        <f aca="false">D66+E66</f>
        <v>26531</v>
      </c>
      <c r="G66" s="8"/>
    </row>
    <row r="67" customFormat="false" ht="59.25" hidden="false" customHeight="true" outlineLevel="0" collapsed="false">
      <c r="A67" s="66" t="s">
        <v>56</v>
      </c>
      <c r="B67" s="67" t="s">
        <v>75</v>
      </c>
      <c r="C67" s="67"/>
      <c r="D67" s="68"/>
      <c r="E67" s="69" t="n">
        <v>24899</v>
      </c>
      <c r="F67" s="65" t="n">
        <f aca="false">D67+E67</f>
        <v>24899</v>
      </c>
      <c r="G67" s="8"/>
    </row>
    <row r="68" customFormat="false" ht="25.5" hidden="false" customHeight="true" outlineLevel="0" collapsed="false">
      <c r="A68" s="66" t="s">
        <v>62</v>
      </c>
      <c r="B68" s="67" t="s">
        <v>76</v>
      </c>
      <c r="C68" s="67"/>
      <c r="D68" s="68"/>
      <c r="E68" s="69" t="n">
        <v>29900</v>
      </c>
      <c r="F68" s="65" t="n">
        <f aca="false">D68+E68</f>
        <v>29900</v>
      </c>
      <c r="G68" s="8"/>
    </row>
    <row r="69" customFormat="false" ht="42.75" hidden="false" customHeight="true" outlineLevel="0" collapsed="false">
      <c r="A69" s="54" t="s">
        <v>77</v>
      </c>
      <c r="B69" s="67" t="s">
        <v>78</v>
      </c>
      <c r="C69" s="67"/>
      <c r="D69" s="68"/>
      <c r="E69" s="69" t="n">
        <v>49551</v>
      </c>
      <c r="F69" s="65" t="n">
        <f aca="false">D69+E69</f>
        <v>49551</v>
      </c>
      <c r="G69" s="8"/>
    </row>
    <row r="70" customFormat="false" ht="53.25" hidden="false" customHeight="true" outlineLevel="0" collapsed="false">
      <c r="A70" s="54" t="s">
        <v>79</v>
      </c>
      <c r="B70" s="67" t="s">
        <v>80</v>
      </c>
      <c r="C70" s="67"/>
      <c r="D70" s="68"/>
      <c r="E70" s="69" t="n">
        <v>18576</v>
      </c>
      <c r="F70" s="65" t="n">
        <f aca="false">D70+E70</f>
        <v>18576</v>
      </c>
      <c r="G70" s="8"/>
    </row>
    <row r="71" customFormat="false" ht="40.5" hidden="false" customHeight="true" outlineLevel="0" collapsed="false">
      <c r="A71" s="54" t="s">
        <v>81</v>
      </c>
      <c r="B71" s="67" t="s">
        <v>82</v>
      </c>
      <c r="C71" s="67"/>
      <c r="D71" s="68"/>
      <c r="E71" s="69" t="n">
        <v>24899</v>
      </c>
      <c r="F71" s="65" t="n">
        <f aca="false">D71+E71</f>
        <v>24899</v>
      </c>
      <c r="G71" s="8"/>
    </row>
    <row r="72" customFormat="false" ht="49.5" hidden="false" customHeight="true" outlineLevel="0" collapsed="false">
      <c r="A72" s="54" t="s">
        <v>83</v>
      </c>
      <c r="B72" s="67" t="s">
        <v>84</v>
      </c>
      <c r="C72" s="67"/>
      <c r="D72" s="69" t="n">
        <v>58244</v>
      </c>
      <c r="E72" s="69"/>
      <c r="F72" s="65" t="n">
        <f aca="false">D72+E72</f>
        <v>58244</v>
      </c>
      <c r="G72" s="8"/>
    </row>
    <row r="73" customFormat="false" ht="59.25" hidden="false" customHeight="true" outlineLevel="0" collapsed="false">
      <c r="A73" s="54" t="s">
        <v>85</v>
      </c>
      <c r="B73" s="67" t="s">
        <v>86</v>
      </c>
      <c r="C73" s="67"/>
      <c r="D73" s="69" t="n">
        <v>604167</v>
      </c>
      <c r="E73" s="69" t="n">
        <v>135033</v>
      </c>
      <c r="F73" s="65" t="n">
        <f aca="false">D73+E73</f>
        <v>739200</v>
      </c>
      <c r="G73" s="8"/>
    </row>
    <row r="74" customFormat="false" ht="21.75" hidden="false" customHeight="true" outlineLevel="0" collapsed="false">
      <c r="A74" s="66"/>
      <c r="B74" s="67"/>
      <c r="C74" s="67"/>
      <c r="D74" s="69"/>
      <c r="E74" s="69"/>
      <c r="F74" s="70"/>
      <c r="G74" s="8"/>
    </row>
    <row r="75" customFormat="false" ht="15.75" hidden="false" customHeight="true" outlineLevel="0" collapsed="false">
      <c r="A75" s="71" t="s">
        <v>66</v>
      </c>
      <c r="B75" s="71"/>
      <c r="C75" s="71"/>
      <c r="D75" s="72" t="n">
        <f aca="false">SUM(D60:D73)</f>
        <v>190506672</v>
      </c>
      <c r="E75" s="72" t="n">
        <f aca="false">SUM(E60:E73)</f>
        <v>677972</v>
      </c>
      <c r="F75" s="72" t="n">
        <f aca="false">SUM(F60:F73)</f>
        <v>191184644</v>
      </c>
      <c r="G75" s="73"/>
    </row>
    <row r="76" customFormat="false" ht="15.75" hidden="false" customHeight="false" outlineLevel="0" collapsed="false">
      <c r="A76" s="59"/>
      <c r="B76" s="8"/>
      <c r="C76" s="8"/>
      <c r="D76" s="8"/>
      <c r="E76" s="8" t="s">
        <v>87</v>
      </c>
      <c r="F76" s="8"/>
      <c r="G76" s="8"/>
    </row>
    <row r="77" customFormat="false" ht="15.75" hidden="false" customHeight="true" outlineLevel="0" collapsed="false">
      <c r="A77" s="17" t="s">
        <v>77</v>
      </c>
      <c r="B77" s="51" t="s">
        <v>88</v>
      </c>
      <c r="C77" s="51"/>
      <c r="D77" s="51"/>
      <c r="E77" s="51"/>
      <c r="F77" s="51"/>
      <c r="G77" s="51"/>
    </row>
    <row r="78" customFormat="false" ht="15.75" hidden="false" customHeight="false" outlineLevel="0" collapsed="false">
      <c r="A78" s="59"/>
      <c r="B78" s="8"/>
      <c r="C78" s="8"/>
      <c r="D78" s="8"/>
      <c r="E78" s="60" t="s">
        <v>89</v>
      </c>
      <c r="F78" s="8"/>
      <c r="G78" s="8"/>
    </row>
    <row r="79" customFormat="false" ht="40.5" hidden="false" customHeight="true" outlineLevel="0" collapsed="false">
      <c r="A79" s="53" t="s">
        <v>52</v>
      </c>
      <c r="B79" s="53" t="s">
        <v>90</v>
      </c>
      <c r="C79" s="53" t="s">
        <v>64</v>
      </c>
      <c r="D79" s="53" t="s">
        <v>65</v>
      </c>
      <c r="E79" s="53" t="s">
        <v>66</v>
      </c>
      <c r="F79" s="8"/>
      <c r="G79" s="8"/>
    </row>
    <row r="80" customFormat="false" ht="15.75" hidden="false" customHeight="false" outlineLevel="0" collapsed="false">
      <c r="A80" s="54" t="n">
        <v>1</v>
      </c>
      <c r="B80" s="54" t="n">
        <v>2</v>
      </c>
      <c r="C80" s="54" t="n">
        <v>3</v>
      </c>
      <c r="D80" s="54" t="n">
        <v>4</v>
      </c>
      <c r="E80" s="54" t="n">
        <v>5</v>
      </c>
      <c r="F80" s="8"/>
      <c r="G80" s="8"/>
    </row>
    <row r="81" customFormat="false" ht="15.75" hidden="false" customHeight="false" outlineLevel="0" collapsed="false">
      <c r="A81" s="54"/>
      <c r="B81" s="74"/>
      <c r="C81" s="74"/>
      <c r="D81" s="74"/>
      <c r="E81" s="74"/>
      <c r="F81" s="8"/>
      <c r="G81" s="8"/>
    </row>
    <row r="82" customFormat="false" ht="15.75" hidden="false" customHeight="false" outlineLevel="0" collapsed="false">
      <c r="A82" s="54"/>
      <c r="B82" s="74"/>
      <c r="C82" s="74"/>
      <c r="D82" s="74"/>
      <c r="E82" s="74"/>
      <c r="F82" s="8"/>
      <c r="G82" s="8"/>
    </row>
    <row r="83" customFormat="false" ht="15.75" hidden="false" customHeight="true" outlineLevel="0" collapsed="false">
      <c r="A83" s="54" t="s">
        <v>66</v>
      </c>
      <c r="B83" s="54"/>
      <c r="C83" s="74"/>
      <c r="D83" s="74"/>
      <c r="E83" s="74"/>
      <c r="F83" s="8"/>
      <c r="G83" s="8"/>
    </row>
    <row r="84" customFormat="false" ht="10.5" hidden="false" customHeight="true" outlineLevel="0" collapsed="false">
      <c r="A84" s="59"/>
      <c r="B84" s="8"/>
      <c r="C84" s="8"/>
      <c r="D84" s="8"/>
      <c r="E84" s="8"/>
      <c r="F84" s="8"/>
      <c r="G84" s="8"/>
    </row>
    <row r="85" customFormat="false" ht="15.75" hidden="false" customHeight="true" outlineLevel="0" collapsed="false">
      <c r="A85" s="50" t="s">
        <v>79</v>
      </c>
      <c r="B85" s="51" t="s">
        <v>91</v>
      </c>
      <c r="C85" s="51"/>
      <c r="D85" s="51"/>
      <c r="E85" s="51"/>
      <c r="F85" s="51"/>
      <c r="G85" s="51"/>
    </row>
    <row r="86" customFormat="false" ht="15.75" hidden="false" customHeight="false" outlineLevel="0" collapsed="false">
      <c r="A86" s="50"/>
      <c r="B86" s="52"/>
      <c r="C86" s="52"/>
      <c r="D86" s="52"/>
      <c r="E86" s="52"/>
      <c r="F86" s="52"/>
      <c r="G86" s="52"/>
    </row>
    <row r="87" customFormat="false" ht="33" hidden="false" customHeight="true" outlineLevel="0" collapsed="false">
      <c r="A87" s="53" t="s">
        <v>52</v>
      </c>
      <c r="B87" s="53" t="s">
        <v>92</v>
      </c>
      <c r="C87" s="53" t="s">
        <v>93</v>
      </c>
      <c r="D87" s="53" t="s">
        <v>94</v>
      </c>
      <c r="E87" s="53" t="s">
        <v>64</v>
      </c>
      <c r="F87" s="53" t="s">
        <v>65</v>
      </c>
      <c r="G87" s="53" t="s">
        <v>66</v>
      </c>
    </row>
    <row r="88" customFormat="false" ht="15" hidden="false" customHeight="false" outlineLevel="0" collapsed="false">
      <c r="A88" s="53" t="n">
        <v>1</v>
      </c>
      <c r="B88" s="53" t="n">
        <v>2</v>
      </c>
      <c r="C88" s="53" t="n">
        <v>3</v>
      </c>
      <c r="D88" s="53" t="n">
        <v>4</v>
      </c>
      <c r="E88" s="53" t="n">
        <v>5</v>
      </c>
      <c r="F88" s="53" t="n">
        <v>6</v>
      </c>
      <c r="G88" s="53" t="n">
        <v>7</v>
      </c>
    </row>
    <row r="89" customFormat="false" ht="15" hidden="false" customHeight="true" outlineLevel="0" collapsed="false">
      <c r="A89" s="57" t="s">
        <v>95</v>
      </c>
      <c r="B89" s="57"/>
      <c r="C89" s="57"/>
      <c r="D89" s="57"/>
      <c r="E89" s="57"/>
      <c r="F89" s="57"/>
      <c r="G89" s="57"/>
    </row>
    <row r="90" customFormat="false" ht="15" hidden="false" customHeight="false" outlineLevel="0" collapsed="false">
      <c r="A90" s="75" t="n">
        <v>1</v>
      </c>
      <c r="B90" s="76" t="s">
        <v>96</v>
      </c>
      <c r="C90" s="76"/>
      <c r="D90" s="76"/>
      <c r="E90" s="76"/>
      <c r="F90" s="76"/>
      <c r="G90" s="76"/>
    </row>
    <row r="91" customFormat="false" ht="27.75" hidden="false" customHeight="true" outlineLevel="0" collapsed="false">
      <c r="A91" s="75"/>
      <c r="B91" s="77" t="s">
        <v>97</v>
      </c>
      <c r="C91" s="78" t="s">
        <v>98</v>
      </c>
      <c r="D91" s="79"/>
      <c r="E91" s="80" t="n">
        <f aca="false">D60</f>
        <v>189773561</v>
      </c>
      <c r="F91" s="80" t="n">
        <f aca="false">E60</f>
        <v>195100</v>
      </c>
      <c r="G91" s="81" t="n">
        <f aca="false">E91+F91</f>
        <v>189968661</v>
      </c>
    </row>
    <row r="92" customFormat="false" ht="15" hidden="false" customHeight="false" outlineLevel="0" collapsed="false">
      <c r="A92" s="75"/>
      <c r="B92" s="77" t="s">
        <v>99</v>
      </c>
      <c r="C92" s="82" t="s">
        <v>100</v>
      </c>
      <c r="D92" s="78" t="s">
        <v>101</v>
      </c>
      <c r="E92" s="78" t="n">
        <v>396</v>
      </c>
      <c r="F92" s="78"/>
      <c r="G92" s="75" t="n">
        <v>396</v>
      </c>
    </row>
    <row r="93" customFormat="false" ht="55.5" hidden="false" customHeight="true" outlineLevel="0" collapsed="false">
      <c r="A93" s="75"/>
      <c r="B93" s="77" t="s">
        <v>102</v>
      </c>
      <c r="C93" s="82" t="s">
        <v>103</v>
      </c>
      <c r="D93" s="78" t="s">
        <v>104</v>
      </c>
      <c r="E93" s="83" t="n">
        <v>875.6</v>
      </c>
      <c r="F93" s="78"/>
      <c r="G93" s="75" t="n">
        <f aca="false">E93</f>
        <v>875.6</v>
      </c>
    </row>
    <row r="94" customFormat="false" ht="51" hidden="false" customHeight="true" outlineLevel="0" collapsed="false">
      <c r="A94" s="75"/>
      <c r="B94" s="77" t="s">
        <v>105</v>
      </c>
      <c r="C94" s="82" t="s">
        <v>106</v>
      </c>
      <c r="D94" s="78" t="s">
        <v>107</v>
      </c>
      <c r="E94" s="83" t="n">
        <v>120</v>
      </c>
      <c r="F94" s="78"/>
      <c r="G94" s="75" t="n">
        <f aca="false">E94</f>
        <v>120</v>
      </c>
    </row>
    <row r="95" customFormat="false" ht="38.25" hidden="false" customHeight="true" outlineLevel="0" collapsed="false">
      <c r="A95" s="75"/>
      <c r="B95" s="77"/>
      <c r="C95" s="82"/>
      <c r="D95" s="78"/>
      <c r="E95" s="83"/>
      <c r="F95" s="78"/>
      <c r="G95" s="75"/>
    </row>
    <row r="96" customFormat="false" ht="38.25" hidden="false" customHeight="true" outlineLevel="0" collapsed="false">
      <c r="A96" s="75"/>
      <c r="B96" s="77" t="s">
        <v>108</v>
      </c>
      <c r="C96" s="82" t="s">
        <v>103</v>
      </c>
      <c r="D96" s="78" t="s">
        <v>104</v>
      </c>
      <c r="E96" s="83" t="n">
        <v>86</v>
      </c>
      <c r="F96" s="78"/>
      <c r="G96" s="75" t="n">
        <f aca="false">E96</f>
        <v>86</v>
      </c>
    </row>
    <row r="97" customFormat="false" ht="38.25" hidden="false" customHeight="true" outlineLevel="0" collapsed="false">
      <c r="A97" s="75"/>
      <c r="B97" s="77" t="s">
        <v>109</v>
      </c>
      <c r="C97" s="82" t="s">
        <v>103</v>
      </c>
      <c r="D97" s="78" t="s">
        <v>104</v>
      </c>
      <c r="E97" s="78" t="n">
        <v>232</v>
      </c>
      <c r="F97" s="78"/>
      <c r="G97" s="75" t="n">
        <f aca="false">E97</f>
        <v>232</v>
      </c>
    </row>
    <row r="98" customFormat="false" ht="47.25" hidden="false" customHeight="true" outlineLevel="0" collapsed="false">
      <c r="A98" s="75"/>
      <c r="B98" s="77" t="s">
        <v>110</v>
      </c>
      <c r="C98" s="82" t="s">
        <v>103</v>
      </c>
      <c r="D98" s="78" t="s">
        <v>111</v>
      </c>
      <c r="E98" s="78" t="n">
        <f aca="false">E93+E94+E96+E97</f>
        <v>1313.6</v>
      </c>
      <c r="F98" s="78"/>
      <c r="G98" s="75" t="n">
        <v>1303</v>
      </c>
    </row>
    <row r="99" customFormat="false" ht="17.25" hidden="false" customHeight="true" outlineLevel="0" collapsed="false">
      <c r="A99" s="75" t="n">
        <v>2</v>
      </c>
      <c r="B99" s="76" t="s">
        <v>112</v>
      </c>
      <c r="C99" s="82"/>
      <c r="D99" s="78"/>
      <c r="E99" s="78"/>
      <c r="F99" s="78"/>
      <c r="G99" s="75"/>
    </row>
    <row r="100" customFormat="false" ht="15.75" hidden="false" customHeight="true" outlineLevel="0" collapsed="false">
      <c r="A100" s="75"/>
      <c r="B100" s="77" t="s">
        <v>113</v>
      </c>
      <c r="C100" s="82" t="s">
        <v>114</v>
      </c>
      <c r="D100" s="78" t="s">
        <v>101</v>
      </c>
      <c r="E100" s="83" t="n">
        <v>10352</v>
      </c>
      <c r="F100" s="78" t="s">
        <v>39</v>
      </c>
      <c r="G100" s="75" t="n">
        <f aca="false">E100</f>
        <v>10352</v>
      </c>
    </row>
    <row r="101" customFormat="false" ht="15.75" hidden="false" customHeight="true" outlineLevel="0" collapsed="false">
      <c r="A101" s="75"/>
      <c r="B101" s="77" t="s">
        <v>115</v>
      </c>
      <c r="C101" s="82" t="s">
        <v>114</v>
      </c>
      <c r="D101" s="78" t="s">
        <v>101</v>
      </c>
      <c r="E101" s="78" t="n">
        <v>544</v>
      </c>
      <c r="F101" s="78"/>
      <c r="G101" s="75" t="n">
        <f aca="false">E101</f>
        <v>544</v>
      </c>
    </row>
    <row r="102" customFormat="false" ht="15" hidden="false" customHeight="true" outlineLevel="0" collapsed="false">
      <c r="A102" s="75"/>
      <c r="B102" s="77" t="s">
        <v>116</v>
      </c>
      <c r="C102" s="82" t="s">
        <v>114</v>
      </c>
      <c r="D102" s="78" t="s">
        <v>101</v>
      </c>
      <c r="E102" s="78" t="n">
        <v>40</v>
      </c>
      <c r="F102" s="78"/>
      <c r="G102" s="75" t="n">
        <f aca="false">E102</f>
        <v>40</v>
      </c>
    </row>
    <row r="103" customFormat="false" ht="15.75" hidden="false" customHeight="true" outlineLevel="0" collapsed="false">
      <c r="A103" s="75" t="n">
        <v>3</v>
      </c>
      <c r="B103" s="76" t="s">
        <v>117</v>
      </c>
      <c r="C103" s="82"/>
      <c r="D103" s="75"/>
      <c r="E103" s="78"/>
      <c r="F103" s="78"/>
      <c r="G103" s="75"/>
    </row>
    <row r="104" customFormat="false" ht="25.5" hidden="false" customHeight="false" outlineLevel="0" collapsed="false">
      <c r="A104" s="75"/>
      <c r="B104" s="77" t="s">
        <v>118</v>
      </c>
      <c r="C104" s="82" t="s">
        <v>119</v>
      </c>
      <c r="D104" s="78" t="s">
        <v>120</v>
      </c>
      <c r="E104" s="84" t="n">
        <f aca="false">E91/E100</f>
        <v>18332.0673299845</v>
      </c>
      <c r="F104" s="85" t="n">
        <f aca="false">F91/E100</f>
        <v>18.846599690881</v>
      </c>
      <c r="G104" s="86" t="n">
        <f aca="false">E104+F104</f>
        <v>18350.9139296754</v>
      </c>
    </row>
    <row r="105" customFormat="false" ht="15.75" hidden="false" customHeight="true" outlineLevel="0" collapsed="false">
      <c r="A105" s="75"/>
      <c r="B105" s="76" t="s">
        <v>121</v>
      </c>
      <c r="C105" s="82"/>
      <c r="D105" s="78"/>
      <c r="E105" s="75"/>
      <c r="F105" s="78"/>
      <c r="G105" s="75"/>
    </row>
    <row r="106" customFormat="false" ht="42.75" hidden="false" customHeight="true" outlineLevel="0" collapsed="false">
      <c r="A106" s="75"/>
      <c r="B106" s="77" t="s">
        <v>122</v>
      </c>
      <c r="C106" s="82" t="s">
        <v>123</v>
      </c>
      <c r="D106" s="78" t="s">
        <v>124</v>
      </c>
      <c r="E106" s="87" t="s">
        <v>125</v>
      </c>
      <c r="F106" s="78"/>
      <c r="G106" s="88" t="s">
        <v>125</v>
      </c>
    </row>
    <row r="107" customFormat="false" ht="110.25" hidden="false" customHeight="true" outlineLevel="0" collapsed="false">
      <c r="A107" s="75"/>
      <c r="B107" s="89" t="s">
        <v>126</v>
      </c>
      <c r="C107" s="82"/>
      <c r="D107" s="78" t="s">
        <v>127</v>
      </c>
      <c r="E107" s="90" t="n">
        <f aca="false">D61</f>
        <v>70700</v>
      </c>
      <c r="F107" s="90"/>
      <c r="G107" s="91" t="n">
        <f aca="false">F107+E107</f>
        <v>70700</v>
      </c>
    </row>
    <row r="108" customFormat="false" ht="18" hidden="false" customHeight="true" outlineLevel="0" collapsed="false">
      <c r="A108" s="75" t="s">
        <v>128</v>
      </c>
      <c r="B108" s="76" t="s">
        <v>96</v>
      </c>
      <c r="C108" s="82"/>
      <c r="D108" s="92"/>
      <c r="E108" s="93"/>
      <c r="F108" s="93"/>
      <c r="G108" s="91"/>
    </row>
    <row r="109" customFormat="false" ht="42.75" hidden="false" customHeight="true" outlineLevel="0" collapsed="false">
      <c r="A109" s="75"/>
      <c r="B109" s="94" t="s">
        <v>129</v>
      </c>
      <c r="C109" s="82" t="s">
        <v>130</v>
      </c>
      <c r="D109" s="78" t="s">
        <v>131</v>
      </c>
      <c r="E109" s="78" t="n">
        <f aca="false">E107</f>
        <v>70700</v>
      </c>
      <c r="F109" s="78"/>
      <c r="G109" s="86" t="n">
        <f aca="false">F109+E109</f>
        <v>70700</v>
      </c>
    </row>
    <row r="110" customFormat="false" ht="17.25" hidden="false" customHeight="true" outlineLevel="0" collapsed="false">
      <c r="A110" s="75" t="s">
        <v>132</v>
      </c>
      <c r="B110" s="76" t="s">
        <v>112</v>
      </c>
      <c r="C110" s="82"/>
      <c r="D110" s="78"/>
      <c r="E110" s="78"/>
      <c r="F110" s="78"/>
      <c r="G110" s="86"/>
    </row>
    <row r="111" customFormat="false" ht="42.75" hidden="false" customHeight="true" outlineLevel="0" collapsed="false">
      <c r="A111" s="75"/>
      <c r="B111" s="94" t="s">
        <v>133</v>
      </c>
      <c r="C111" s="82" t="s">
        <v>103</v>
      </c>
      <c r="D111" s="78"/>
      <c r="E111" s="78" t="n">
        <v>12</v>
      </c>
      <c r="F111" s="78"/>
      <c r="G111" s="86" t="n">
        <f aca="false">F111+E111</f>
        <v>12</v>
      </c>
    </row>
    <row r="112" customFormat="false" ht="15" hidden="false" customHeight="true" outlineLevel="0" collapsed="false">
      <c r="A112" s="75" t="s">
        <v>134</v>
      </c>
      <c r="B112" s="76" t="s">
        <v>117</v>
      </c>
      <c r="C112" s="82"/>
      <c r="D112" s="78"/>
      <c r="E112" s="78"/>
      <c r="F112" s="78"/>
      <c r="G112" s="86"/>
    </row>
    <row r="113" customFormat="false" ht="27.75" hidden="false" customHeight="true" outlineLevel="0" collapsed="false">
      <c r="A113" s="75"/>
      <c r="B113" s="94" t="s">
        <v>135</v>
      </c>
      <c r="C113" s="82" t="s">
        <v>130</v>
      </c>
      <c r="D113" s="78" t="s">
        <v>136</v>
      </c>
      <c r="E113" s="85" t="n">
        <f aca="false">E109/E111</f>
        <v>5891.66666666667</v>
      </c>
      <c r="F113" s="85"/>
      <c r="G113" s="86" t="n">
        <f aca="false">F113+E113</f>
        <v>5891.66666666667</v>
      </c>
    </row>
    <row r="114" customFormat="false" ht="17.25" hidden="false" customHeight="true" outlineLevel="0" collapsed="false">
      <c r="A114" s="75" t="s">
        <v>137</v>
      </c>
      <c r="B114" s="76" t="s">
        <v>138</v>
      </c>
      <c r="C114" s="82"/>
      <c r="D114" s="78"/>
      <c r="E114" s="78"/>
      <c r="F114" s="78"/>
      <c r="G114" s="86"/>
    </row>
    <row r="115" customFormat="false" ht="24" hidden="false" customHeight="true" outlineLevel="0" collapsed="false">
      <c r="A115" s="75"/>
      <c r="B115" s="94" t="s">
        <v>139</v>
      </c>
      <c r="C115" s="82" t="s">
        <v>123</v>
      </c>
      <c r="D115" s="78" t="s">
        <v>131</v>
      </c>
      <c r="E115" s="78" t="n">
        <v>50</v>
      </c>
      <c r="F115" s="78"/>
      <c r="G115" s="86" t="n">
        <f aca="false">E115</f>
        <v>50</v>
      </c>
    </row>
    <row r="116" customFormat="false" ht="40.5" hidden="false" customHeight="true" outlineLevel="0" collapsed="false">
      <c r="A116" s="75"/>
      <c r="B116" s="89" t="s">
        <v>140</v>
      </c>
      <c r="C116" s="82"/>
      <c r="D116" s="7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16" s="90" t="n">
        <f aca="false">E13</f>
        <v>0</v>
      </c>
      <c r="F116" s="95" t="n">
        <f aca="false">E62</f>
        <v>13000</v>
      </c>
      <c r="G116" s="96" t="n">
        <f aca="false">F116+E116</f>
        <v>13000</v>
      </c>
    </row>
    <row r="117" customFormat="false" ht="24" hidden="false" customHeight="true" outlineLevel="0" collapsed="false">
      <c r="A117" s="75" t="s">
        <v>141</v>
      </c>
      <c r="B117" s="76" t="s">
        <v>96</v>
      </c>
      <c r="C117" s="82"/>
      <c r="D117" s="92"/>
      <c r="E117" s="93"/>
      <c r="F117" s="97"/>
      <c r="G117" s="96"/>
    </row>
    <row r="118" customFormat="false" ht="26.25" hidden="false" customHeight="true" outlineLevel="0" collapsed="false">
      <c r="A118" s="75"/>
      <c r="B118" s="98" t="s">
        <v>142</v>
      </c>
      <c r="C118" s="82" t="s">
        <v>130</v>
      </c>
      <c r="D118" s="78" t="s">
        <v>131</v>
      </c>
      <c r="E118" s="90" t="n">
        <f aca="false">E116</f>
        <v>0</v>
      </c>
      <c r="F118" s="90" t="n">
        <f aca="false">F116</f>
        <v>13000</v>
      </c>
      <c r="G118" s="96" t="n">
        <f aca="false">F118+E118</f>
        <v>13000</v>
      </c>
    </row>
    <row r="119" customFormat="false" ht="24" hidden="false" customHeight="true" outlineLevel="0" collapsed="false">
      <c r="A119" s="75" t="s">
        <v>143</v>
      </c>
      <c r="B119" s="76" t="s">
        <v>112</v>
      </c>
      <c r="C119" s="82"/>
      <c r="D119" s="78"/>
      <c r="E119" s="78"/>
      <c r="F119" s="78"/>
      <c r="G119" s="86"/>
    </row>
    <row r="120" customFormat="false" ht="27" hidden="false" customHeight="true" outlineLevel="0" collapsed="false">
      <c r="A120" s="75"/>
      <c r="B120" s="94" t="s">
        <v>144</v>
      </c>
      <c r="C120" s="82" t="s">
        <v>103</v>
      </c>
      <c r="D120" s="78"/>
      <c r="E120" s="78"/>
      <c r="F120" s="78" t="n">
        <v>1</v>
      </c>
      <c r="G120" s="86" t="n">
        <f aca="false">F120+E120</f>
        <v>1</v>
      </c>
    </row>
    <row r="121" customFormat="false" ht="24" hidden="false" customHeight="true" outlineLevel="0" collapsed="false">
      <c r="A121" s="75" t="s">
        <v>145</v>
      </c>
      <c r="B121" s="76" t="s">
        <v>117</v>
      </c>
      <c r="C121" s="82"/>
      <c r="D121" s="78"/>
      <c r="E121" s="78"/>
      <c r="F121" s="78"/>
      <c r="G121" s="86"/>
    </row>
    <row r="122" customFormat="false" ht="24" hidden="false" customHeight="true" outlineLevel="0" collapsed="false">
      <c r="A122" s="75"/>
      <c r="B122" s="94" t="s">
        <v>146</v>
      </c>
      <c r="C122" s="82" t="s">
        <v>130</v>
      </c>
      <c r="D122" s="78" t="s">
        <v>136</v>
      </c>
      <c r="E122" s="95"/>
      <c r="F122" s="99" t="n">
        <f aca="false">-F118/F120</f>
        <v>-13000</v>
      </c>
      <c r="G122" s="100" t="n">
        <f aca="false">F122+E122</f>
        <v>-13000</v>
      </c>
    </row>
    <row r="123" customFormat="false" ht="16.5" hidden="false" customHeight="true" outlineLevel="0" collapsed="false">
      <c r="A123" s="75" t="s">
        <v>147</v>
      </c>
      <c r="B123" s="76" t="s">
        <v>138</v>
      </c>
      <c r="C123" s="82"/>
      <c r="D123" s="78"/>
      <c r="E123" s="78"/>
      <c r="F123" s="78"/>
      <c r="G123" s="86"/>
    </row>
    <row r="124" customFormat="false" ht="24" hidden="false" customHeight="true" outlineLevel="0" collapsed="false">
      <c r="A124" s="75"/>
      <c r="B124" s="94" t="s">
        <v>148</v>
      </c>
      <c r="C124" s="82" t="s">
        <v>123</v>
      </c>
      <c r="D124" s="78" t="s">
        <v>131</v>
      </c>
      <c r="E124" s="78"/>
      <c r="F124" s="78" t="n">
        <v>50</v>
      </c>
      <c r="G124" s="86" t="n">
        <f aca="false">F124+E124</f>
        <v>50</v>
      </c>
    </row>
    <row r="125" customFormat="false" ht="56.25" hidden="false" customHeight="true" outlineLevel="0" collapsed="false">
      <c r="A125" s="75"/>
      <c r="B125" s="89" t="s">
        <v>149</v>
      </c>
      <c r="C125" s="82"/>
      <c r="D125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25" s="90"/>
      <c r="F125" s="95" t="n">
        <f aca="false">E63</f>
        <v>17089</v>
      </c>
      <c r="G125" s="96" t="n">
        <f aca="false">F125+E125</f>
        <v>17089</v>
      </c>
    </row>
    <row r="126" customFormat="false" ht="15.75" hidden="false" customHeight="true" outlineLevel="0" collapsed="false">
      <c r="A126" s="75" t="s">
        <v>150</v>
      </c>
      <c r="B126" s="76" t="s">
        <v>96</v>
      </c>
      <c r="C126" s="82"/>
      <c r="D126" s="92"/>
      <c r="E126" s="93"/>
      <c r="F126" s="97"/>
      <c r="G126" s="96"/>
    </row>
    <row r="127" customFormat="false" ht="27.75" hidden="false" customHeight="true" outlineLevel="0" collapsed="false">
      <c r="A127" s="75"/>
      <c r="B127" s="98" t="s">
        <v>151</v>
      </c>
      <c r="C127" s="82" t="s">
        <v>130</v>
      </c>
      <c r="D127" s="78" t="s">
        <v>131</v>
      </c>
      <c r="E127" s="90" t="n">
        <f aca="false">E125</f>
        <v>0</v>
      </c>
      <c r="F127" s="90" t="n">
        <f aca="false">F125</f>
        <v>17089</v>
      </c>
      <c r="G127" s="96" t="n">
        <f aca="false">F127+E127</f>
        <v>17089</v>
      </c>
    </row>
    <row r="128" customFormat="false" ht="15" hidden="false" customHeight="true" outlineLevel="0" collapsed="false">
      <c r="A128" s="75" t="s">
        <v>152</v>
      </c>
      <c r="B128" s="76" t="s">
        <v>112</v>
      </c>
      <c r="C128" s="82"/>
      <c r="D128" s="78"/>
      <c r="E128" s="78"/>
      <c r="F128" s="78"/>
      <c r="G128" s="86"/>
    </row>
    <row r="129" customFormat="false" ht="24" hidden="false" customHeight="true" outlineLevel="0" collapsed="false">
      <c r="A129" s="75"/>
      <c r="B129" s="94" t="s">
        <v>153</v>
      </c>
      <c r="C129" s="82" t="s">
        <v>103</v>
      </c>
      <c r="D129" s="78"/>
      <c r="E129" s="78"/>
      <c r="F129" s="78" t="n">
        <v>4</v>
      </c>
      <c r="G129" s="86" t="n">
        <f aca="false">F129+E129</f>
        <v>4</v>
      </c>
    </row>
    <row r="130" customFormat="false" ht="15" hidden="false" customHeight="true" outlineLevel="0" collapsed="false">
      <c r="A130" s="75" t="s">
        <v>154</v>
      </c>
      <c r="B130" s="76" t="s">
        <v>117</v>
      </c>
      <c r="C130" s="82"/>
      <c r="D130" s="78"/>
      <c r="E130" s="78"/>
      <c r="F130" s="78"/>
      <c r="G130" s="86"/>
    </row>
    <row r="131" customFormat="false" ht="24" hidden="false" customHeight="true" outlineLevel="0" collapsed="false">
      <c r="A131" s="75"/>
      <c r="B131" s="98" t="s">
        <v>155</v>
      </c>
      <c r="C131" s="82" t="s">
        <v>130</v>
      </c>
      <c r="D131" s="78" t="s">
        <v>136</v>
      </c>
      <c r="E131" s="95"/>
      <c r="F131" s="99" t="n">
        <f aca="false">-F127/F129</f>
        <v>-4272.25</v>
      </c>
      <c r="G131" s="100" t="n">
        <f aca="false">F131+E131</f>
        <v>-4272.25</v>
      </c>
    </row>
    <row r="132" customFormat="false" ht="13.5" hidden="false" customHeight="true" outlineLevel="0" collapsed="false">
      <c r="A132" s="75" t="s">
        <v>156</v>
      </c>
      <c r="B132" s="76" t="s">
        <v>138</v>
      </c>
      <c r="C132" s="82"/>
      <c r="D132" s="78"/>
      <c r="E132" s="78"/>
      <c r="F132" s="78"/>
      <c r="G132" s="86"/>
    </row>
    <row r="133" customFormat="false" ht="24" hidden="false" customHeight="true" outlineLevel="0" collapsed="false">
      <c r="A133" s="75"/>
      <c r="B133" s="94" t="s">
        <v>148</v>
      </c>
      <c r="C133" s="82" t="s">
        <v>123</v>
      </c>
      <c r="D133" s="78" t="s">
        <v>131</v>
      </c>
      <c r="E133" s="78"/>
      <c r="F133" s="78" t="n">
        <v>50</v>
      </c>
      <c r="G133" s="86" t="n">
        <f aca="false">F133+E133</f>
        <v>50</v>
      </c>
    </row>
    <row r="134" customFormat="false" ht="75.75" hidden="false" customHeight="true" outlineLevel="0" collapsed="false">
      <c r="A134" s="75"/>
      <c r="B134" s="89" t="s">
        <v>157</v>
      </c>
      <c r="C134" s="82"/>
      <c r="D134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34" s="90"/>
      <c r="F134" s="95" t="n">
        <f aca="false">E64</f>
        <v>68732</v>
      </c>
      <c r="G134" s="96" t="n">
        <f aca="false">F134+E134</f>
        <v>68732</v>
      </c>
    </row>
    <row r="135" customFormat="false" ht="13.5" hidden="false" customHeight="true" outlineLevel="0" collapsed="false">
      <c r="A135" s="75" t="s">
        <v>158</v>
      </c>
      <c r="B135" s="76" t="s">
        <v>96</v>
      </c>
      <c r="C135" s="82"/>
      <c r="D135" s="92"/>
      <c r="E135" s="93"/>
      <c r="F135" s="97"/>
      <c r="G135" s="96"/>
    </row>
    <row r="136" customFormat="false" ht="24" hidden="false" customHeight="true" outlineLevel="0" collapsed="false">
      <c r="A136" s="75"/>
      <c r="B136" s="98" t="s">
        <v>159</v>
      </c>
      <c r="C136" s="82" t="s">
        <v>130</v>
      </c>
      <c r="D136" s="78" t="s">
        <v>131</v>
      </c>
      <c r="E136" s="90" t="n">
        <f aca="false">E134</f>
        <v>0</v>
      </c>
      <c r="F136" s="90" t="n">
        <f aca="false">F134</f>
        <v>68732</v>
      </c>
      <c r="G136" s="96" t="n">
        <f aca="false">F136+E136</f>
        <v>68732</v>
      </c>
    </row>
    <row r="137" customFormat="false" ht="15.75" hidden="false" customHeight="true" outlineLevel="0" collapsed="false">
      <c r="A137" s="75" t="s">
        <v>160</v>
      </c>
      <c r="B137" s="76" t="s">
        <v>112</v>
      </c>
      <c r="C137" s="82"/>
      <c r="D137" s="78"/>
      <c r="E137" s="78"/>
      <c r="F137" s="78"/>
      <c r="G137" s="86"/>
    </row>
    <row r="138" customFormat="false" ht="24" hidden="false" customHeight="true" outlineLevel="0" collapsed="false">
      <c r="A138" s="75"/>
      <c r="B138" s="98" t="s">
        <v>153</v>
      </c>
      <c r="C138" s="82" t="s">
        <v>103</v>
      </c>
      <c r="D138" s="78"/>
      <c r="E138" s="78"/>
      <c r="F138" s="78" t="n">
        <v>4</v>
      </c>
      <c r="G138" s="86" t="n">
        <f aca="false">F138+E138</f>
        <v>4</v>
      </c>
    </row>
    <row r="139" customFormat="false" ht="17.25" hidden="false" customHeight="true" outlineLevel="0" collapsed="false">
      <c r="A139" s="75" t="s">
        <v>161</v>
      </c>
      <c r="B139" s="76" t="s">
        <v>117</v>
      </c>
      <c r="C139" s="82"/>
      <c r="D139" s="78"/>
      <c r="E139" s="78"/>
      <c r="F139" s="78"/>
      <c r="G139" s="86"/>
    </row>
    <row r="140" customFormat="false" ht="24" hidden="false" customHeight="true" outlineLevel="0" collapsed="false">
      <c r="A140" s="75"/>
      <c r="B140" s="98" t="s">
        <v>155</v>
      </c>
      <c r="C140" s="82" t="s">
        <v>130</v>
      </c>
      <c r="D140" s="78" t="s">
        <v>136</v>
      </c>
      <c r="E140" s="95"/>
      <c r="F140" s="99" t="n">
        <f aca="false">-F136/F138</f>
        <v>-17183</v>
      </c>
      <c r="G140" s="100" t="n">
        <f aca="false">F140+E140</f>
        <v>-17183</v>
      </c>
    </row>
    <row r="141" customFormat="false" ht="12.75" hidden="false" customHeight="true" outlineLevel="0" collapsed="false">
      <c r="A141" s="75" t="s">
        <v>162</v>
      </c>
      <c r="B141" s="76" t="s">
        <v>138</v>
      </c>
      <c r="C141" s="82"/>
      <c r="D141" s="78"/>
      <c r="E141" s="78"/>
      <c r="F141" s="78"/>
      <c r="G141" s="86"/>
    </row>
    <row r="142" customFormat="false" ht="24" hidden="false" customHeight="true" outlineLevel="0" collapsed="false">
      <c r="A142" s="75"/>
      <c r="B142" s="98" t="s">
        <v>148</v>
      </c>
      <c r="C142" s="82" t="s">
        <v>123</v>
      </c>
      <c r="D142" s="78" t="s">
        <v>131</v>
      </c>
      <c r="E142" s="78"/>
      <c r="F142" s="78" t="n">
        <v>50</v>
      </c>
      <c r="G142" s="86" t="n">
        <f aca="false">F142+E142</f>
        <v>50</v>
      </c>
    </row>
    <row r="143" customFormat="false" ht="63" hidden="false" customHeight="true" outlineLevel="0" collapsed="false">
      <c r="A143" s="75"/>
      <c r="B143" s="89" t="s">
        <v>163</v>
      </c>
      <c r="C143" s="82"/>
      <c r="D143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43" s="90"/>
      <c r="F143" s="95" t="n">
        <f aca="false">E65</f>
        <v>74662</v>
      </c>
      <c r="G143" s="96" t="n">
        <f aca="false">F143+E143</f>
        <v>74662</v>
      </c>
    </row>
    <row r="144" customFormat="false" ht="12" hidden="false" customHeight="true" outlineLevel="0" collapsed="false">
      <c r="A144" s="75" t="s">
        <v>164</v>
      </c>
      <c r="B144" s="76" t="s">
        <v>96</v>
      </c>
      <c r="C144" s="82"/>
      <c r="D144" s="92"/>
      <c r="E144" s="93"/>
      <c r="F144" s="97"/>
      <c r="G144" s="96"/>
    </row>
    <row r="145" customFormat="false" ht="24" hidden="false" customHeight="true" outlineLevel="0" collapsed="false">
      <c r="A145" s="75"/>
      <c r="B145" s="98" t="s">
        <v>165</v>
      </c>
      <c r="C145" s="82" t="s">
        <v>130</v>
      </c>
      <c r="D145" s="78" t="s">
        <v>131</v>
      </c>
      <c r="E145" s="90" t="n">
        <f aca="false">E143</f>
        <v>0</v>
      </c>
      <c r="F145" s="90" t="n">
        <f aca="false">F143</f>
        <v>74662</v>
      </c>
      <c r="G145" s="96" t="n">
        <f aca="false">F145+E145</f>
        <v>74662</v>
      </c>
    </row>
    <row r="146" customFormat="false" ht="24" hidden="false" customHeight="true" outlineLevel="0" collapsed="false">
      <c r="A146" s="75" t="s">
        <v>166</v>
      </c>
      <c r="B146" s="76" t="s">
        <v>112</v>
      </c>
      <c r="C146" s="82"/>
      <c r="D146" s="78"/>
      <c r="E146" s="78"/>
      <c r="F146" s="78"/>
      <c r="G146" s="86"/>
    </row>
    <row r="147" customFormat="false" ht="33" hidden="false" customHeight="true" outlineLevel="0" collapsed="false">
      <c r="A147" s="75"/>
      <c r="B147" s="98" t="s">
        <v>167</v>
      </c>
      <c r="C147" s="82" t="s">
        <v>103</v>
      </c>
      <c r="D147" s="78"/>
      <c r="E147" s="78"/>
      <c r="F147" s="78" t="n">
        <v>7</v>
      </c>
      <c r="G147" s="86" t="n">
        <f aca="false">F147+E147</f>
        <v>7</v>
      </c>
    </row>
    <row r="148" customFormat="false" ht="24" hidden="false" customHeight="true" outlineLevel="0" collapsed="false">
      <c r="A148" s="75" t="s">
        <v>168</v>
      </c>
      <c r="B148" s="76" t="s">
        <v>117</v>
      </c>
      <c r="C148" s="82"/>
      <c r="D148" s="78"/>
      <c r="E148" s="78"/>
      <c r="F148" s="78"/>
      <c r="G148" s="86"/>
    </row>
    <row r="149" customFormat="false" ht="24" hidden="false" customHeight="true" outlineLevel="0" collapsed="false">
      <c r="A149" s="75"/>
      <c r="B149" s="98" t="s">
        <v>155</v>
      </c>
      <c r="C149" s="82" t="s">
        <v>130</v>
      </c>
      <c r="D149" s="78" t="s">
        <v>136</v>
      </c>
      <c r="E149" s="95"/>
      <c r="F149" s="99" t="n">
        <f aca="false">-F145/F147</f>
        <v>-10666</v>
      </c>
      <c r="G149" s="100" t="n">
        <f aca="false">F149+E149</f>
        <v>-10666</v>
      </c>
    </row>
    <row r="150" customFormat="false" ht="15" hidden="false" customHeight="true" outlineLevel="0" collapsed="false">
      <c r="A150" s="75" t="s">
        <v>169</v>
      </c>
      <c r="B150" s="76" t="s">
        <v>138</v>
      </c>
      <c r="C150" s="82"/>
      <c r="D150" s="78"/>
      <c r="E150" s="78"/>
      <c r="F150" s="78"/>
      <c r="G150" s="86"/>
    </row>
    <row r="151" customFormat="false" ht="24" hidden="false" customHeight="true" outlineLevel="0" collapsed="false">
      <c r="A151" s="75"/>
      <c r="B151" s="98" t="s">
        <v>148</v>
      </c>
      <c r="C151" s="82" t="s">
        <v>123</v>
      </c>
      <c r="D151" s="78" t="s">
        <v>131</v>
      </c>
      <c r="E151" s="78"/>
      <c r="F151" s="78" t="n">
        <v>50</v>
      </c>
      <c r="G151" s="86" t="n">
        <f aca="false">F151+E151</f>
        <v>50</v>
      </c>
    </row>
    <row r="152" customFormat="false" ht="125.25" hidden="false" customHeight="true" outlineLevel="0" collapsed="false">
      <c r="A152" s="75"/>
      <c r="B152" s="89" t="s">
        <v>170</v>
      </c>
      <c r="C152" s="82"/>
      <c r="D152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52" s="90"/>
      <c r="F152" s="95" t="n">
        <f aca="false">E66</f>
        <v>26531</v>
      </c>
      <c r="G152" s="96" t="n">
        <f aca="false">F152+E152</f>
        <v>26531</v>
      </c>
    </row>
    <row r="153" customFormat="false" ht="24" hidden="false" customHeight="true" outlineLevel="0" collapsed="false">
      <c r="A153" s="75" t="s">
        <v>171</v>
      </c>
      <c r="B153" s="76" t="s">
        <v>96</v>
      </c>
      <c r="C153" s="82"/>
      <c r="D153" s="92"/>
      <c r="E153" s="93"/>
      <c r="F153" s="97"/>
      <c r="G153" s="96"/>
    </row>
    <row r="154" customFormat="false" ht="24" hidden="false" customHeight="true" outlineLevel="0" collapsed="false">
      <c r="A154" s="75"/>
      <c r="B154" s="98" t="s">
        <v>172</v>
      </c>
      <c r="C154" s="82" t="s">
        <v>130</v>
      </c>
      <c r="D154" s="78" t="s">
        <v>131</v>
      </c>
      <c r="E154" s="90" t="n">
        <f aca="false">E152</f>
        <v>0</v>
      </c>
      <c r="F154" s="90" t="n">
        <f aca="false">F152</f>
        <v>26531</v>
      </c>
      <c r="G154" s="96" t="n">
        <f aca="false">F154+E154</f>
        <v>26531</v>
      </c>
    </row>
    <row r="155" customFormat="false" ht="24" hidden="false" customHeight="true" outlineLevel="0" collapsed="false">
      <c r="A155" s="75" t="s">
        <v>173</v>
      </c>
      <c r="B155" s="76" t="s">
        <v>112</v>
      </c>
      <c r="C155" s="82"/>
      <c r="D155" s="78"/>
      <c r="E155" s="78"/>
      <c r="F155" s="78"/>
      <c r="G155" s="86"/>
    </row>
    <row r="156" customFormat="false" ht="24" hidden="false" customHeight="true" outlineLevel="0" collapsed="false">
      <c r="A156" s="75"/>
      <c r="B156" s="98" t="s">
        <v>174</v>
      </c>
      <c r="C156" s="82" t="s">
        <v>103</v>
      </c>
      <c r="D156" s="78"/>
      <c r="E156" s="78"/>
      <c r="F156" s="78" t="n">
        <v>7</v>
      </c>
      <c r="G156" s="86" t="n">
        <f aca="false">F156+E156</f>
        <v>7</v>
      </c>
    </row>
    <row r="157" customFormat="false" ht="24" hidden="false" customHeight="true" outlineLevel="0" collapsed="false">
      <c r="A157" s="75"/>
      <c r="B157" s="98" t="s">
        <v>175</v>
      </c>
      <c r="C157" s="82" t="s">
        <v>103</v>
      </c>
      <c r="D157" s="78"/>
      <c r="E157" s="78"/>
      <c r="F157" s="78" t="n">
        <v>1</v>
      </c>
      <c r="G157" s="86" t="n">
        <f aca="false">F157+E157</f>
        <v>1</v>
      </c>
    </row>
    <row r="158" customFormat="false" ht="17.25" hidden="false" customHeight="true" outlineLevel="0" collapsed="false">
      <c r="A158" s="75"/>
      <c r="B158" s="76" t="s">
        <v>117</v>
      </c>
      <c r="C158" s="82"/>
      <c r="D158" s="78"/>
      <c r="E158" s="78"/>
      <c r="F158" s="78"/>
      <c r="G158" s="86"/>
    </row>
    <row r="159" customFormat="false" ht="24" hidden="false" customHeight="true" outlineLevel="0" collapsed="false">
      <c r="A159" s="75"/>
      <c r="B159" s="98" t="s">
        <v>176</v>
      </c>
      <c r="C159" s="82" t="s">
        <v>130</v>
      </c>
      <c r="D159" s="78" t="s">
        <v>136</v>
      </c>
      <c r="E159" s="95"/>
      <c r="F159" s="99" t="n">
        <f aca="false">F154/(F156+F157)</f>
        <v>3316.375</v>
      </c>
      <c r="G159" s="100" t="n">
        <f aca="false">F159+E159</f>
        <v>3316.375</v>
      </c>
    </row>
    <row r="160" customFormat="false" ht="13.5" hidden="false" customHeight="true" outlineLevel="0" collapsed="false">
      <c r="A160" s="75" t="s">
        <v>177</v>
      </c>
      <c r="B160" s="76" t="s">
        <v>138</v>
      </c>
      <c r="C160" s="82"/>
      <c r="D160" s="78"/>
      <c r="E160" s="78"/>
      <c r="F160" s="78"/>
      <c r="G160" s="86"/>
    </row>
    <row r="161" customFormat="false" ht="24" hidden="false" customHeight="true" outlineLevel="0" collapsed="false">
      <c r="A161" s="75"/>
      <c r="B161" s="98" t="s">
        <v>148</v>
      </c>
      <c r="C161" s="82" t="s">
        <v>123</v>
      </c>
      <c r="D161" s="78" t="s">
        <v>131</v>
      </c>
      <c r="E161" s="78"/>
      <c r="F161" s="78" t="n">
        <v>50</v>
      </c>
      <c r="G161" s="86" t="n">
        <f aca="false">F161+E161</f>
        <v>50</v>
      </c>
    </row>
    <row r="162" customFormat="false" ht="75.75" hidden="false" customHeight="true" outlineLevel="0" collapsed="false">
      <c r="A162" s="75"/>
      <c r="B162" s="89" t="s">
        <v>178</v>
      </c>
      <c r="C162" s="82"/>
      <c r="D162" s="79" t="str">
        <f aca="false">D143</f>
        <v>Рішення сесії Дрогобицької міської ради від 06.02.20 № 2203 "Про внесення змін до міського бюджету м.Дрогобича на 2020 рік"</v>
      </c>
      <c r="E162" s="90"/>
      <c r="F162" s="95" t="n">
        <f aca="false">E67</f>
        <v>24899</v>
      </c>
      <c r="G162" s="96" t="n">
        <f aca="false">F162+E162</f>
        <v>24899</v>
      </c>
    </row>
    <row r="163" customFormat="false" ht="18.75" hidden="false" customHeight="true" outlineLevel="0" collapsed="false">
      <c r="A163" s="75" t="s">
        <v>179</v>
      </c>
      <c r="B163" s="76" t="s">
        <v>96</v>
      </c>
      <c r="C163" s="82"/>
      <c r="D163" s="92"/>
      <c r="E163" s="93"/>
      <c r="F163" s="97"/>
      <c r="G163" s="96"/>
    </row>
    <row r="164" customFormat="false" ht="36" hidden="false" customHeight="true" outlineLevel="0" collapsed="false">
      <c r="A164" s="75"/>
      <c r="B164" s="94" t="s">
        <v>180</v>
      </c>
      <c r="C164" s="82" t="s">
        <v>130</v>
      </c>
      <c r="D164" s="78" t="s">
        <v>131</v>
      </c>
      <c r="E164" s="90" t="n">
        <f aca="false">E162</f>
        <v>0</v>
      </c>
      <c r="F164" s="90" t="n">
        <f aca="false">F162</f>
        <v>24899</v>
      </c>
      <c r="G164" s="96" t="n">
        <f aca="false">F164+E164</f>
        <v>24899</v>
      </c>
    </row>
    <row r="165" customFormat="false" ht="20.25" hidden="false" customHeight="true" outlineLevel="0" collapsed="false">
      <c r="A165" s="75" t="s">
        <v>181</v>
      </c>
      <c r="B165" s="76" t="s">
        <v>112</v>
      </c>
      <c r="C165" s="82"/>
      <c r="D165" s="78"/>
      <c r="E165" s="78"/>
      <c r="F165" s="78"/>
      <c r="G165" s="86"/>
    </row>
    <row r="166" customFormat="false" ht="24" hidden="false" customHeight="true" outlineLevel="0" collapsed="false">
      <c r="A166" s="75"/>
      <c r="B166" s="94" t="s">
        <v>182</v>
      </c>
      <c r="C166" s="82" t="s">
        <v>103</v>
      </c>
      <c r="D166" s="78"/>
      <c r="E166" s="78"/>
      <c r="F166" s="78" t="n">
        <v>8</v>
      </c>
      <c r="G166" s="86" t="n">
        <f aca="false">F166+E166</f>
        <v>8</v>
      </c>
    </row>
    <row r="167" customFormat="false" ht="24" hidden="false" customHeight="true" outlineLevel="0" collapsed="false">
      <c r="A167" s="75" t="s">
        <v>183</v>
      </c>
      <c r="B167" s="76" t="s">
        <v>117</v>
      </c>
      <c r="C167" s="82"/>
      <c r="D167" s="78"/>
      <c r="E167" s="78"/>
      <c r="F167" s="78"/>
      <c r="G167" s="86"/>
    </row>
    <row r="168" customFormat="false" ht="24" hidden="false" customHeight="true" outlineLevel="0" collapsed="false">
      <c r="A168" s="75"/>
      <c r="B168" s="94" t="s">
        <v>155</v>
      </c>
      <c r="C168" s="82" t="s">
        <v>130</v>
      </c>
      <c r="D168" s="78" t="s">
        <v>136</v>
      </c>
      <c r="E168" s="95"/>
      <c r="F168" s="99" t="n">
        <f aca="false">F164/F166</f>
        <v>3112.375</v>
      </c>
      <c r="G168" s="100" t="n">
        <f aca="false">F168+E168</f>
        <v>3112.375</v>
      </c>
    </row>
    <row r="169" customFormat="false" ht="15.75" hidden="false" customHeight="true" outlineLevel="0" collapsed="false">
      <c r="A169" s="75" t="s">
        <v>184</v>
      </c>
      <c r="B169" s="76" t="s">
        <v>138</v>
      </c>
      <c r="C169" s="82"/>
      <c r="D169" s="78"/>
      <c r="E169" s="78"/>
      <c r="F169" s="78"/>
      <c r="G169" s="86"/>
    </row>
    <row r="170" customFormat="false" ht="24" hidden="false" customHeight="true" outlineLevel="0" collapsed="false">
      <c r="A170" s="75"/>
      <c r="B170" s="94" t="s">
        <v>148</v>
      </c>
      <c r="C170" s="82" t="s">
        <v>123</v>
      </c>
      <c r="D170" s="78" t="s">
        <v>131</v>
      </c>
      <c r="E170" s="78"/>
      <c r="F170" s="78" t="n">
        <v>50</v>
      </c>
      <c r="G170" s="86" t="n">
        <f aca="false">F170+E170</f>
        <v>50</v>
      </c>
    </row>
    <row r="171" customFormat="false" ht="45" hidden="false" customHeight="true" outlineLevel="0" collapsed="false">
      <c r="A171" s="75"/>
      <c r="B171" s="89" t="s">
        <v>185</v>
      </c>
      <c r="C171" s="82"/>
      <c r="D171" s="79" t="str">
        <f aca="false">D152</f>
        <v>Рішення сесії Дрогобицької міської ради від 06.02.20 № 2203 "Про внесення змін до міського бюджету м.Дрогобича на 2020 рік"</v>
      </c>
      <c r="E171" s="90"/>
      <c r="F171" s="95" t="n">
        <f aca="false">E68</f>
        <v>29900</v>
      </c>
      <c r="G171" s="96" t="n">
        <f aca="false">F171+E171</f>
        <v>29900</v>
      </c>
    </row>
    <row r="172" customFormat="false" ht="16.5" hidden="false" customHeight="true" outlineLevel="0" collapsed="false">
      <c r="A172" s="75" t="s">
        <v>186</v>
      </c>
      <c r="B172" s="76" t="s">
        <v>96</v>
      </c>
      <c r="C172" s="82"/>
      <c r="D172" s="92"/>
      <c r="E172" s="93"/>
      <c r="F172" s="97"/>
      <c r="G172" s="96"/>
    </row>
    <row r="173" customFormat="false" ht="39.75" hidden="false" customHeight="true" outlineLevel="0" collapsed="false">
      <c r="A173" s="75"/>
      <c r="B173" s="94" t="s">
        <v>187</v>
      </c>
      <c r="C173" s="82" t="s">
        <v>130</v>
      </c>
      <c r="D173" s="79" t="s">
        <v>131</v>
      </c>
      <c r="E173" s="90" t="n">
        <f aca="false">E171</f>
        <v>0</v>
      </c>
      <c r="F173" s="90" t="n">
        <f aca="false">F171</f>
        <v>29900</v>
      </c>
      <c r="G173" s="96" t="n">
        <f aca="false">F173+E173</f>
        <v>29900</v>
      </c>
    </row>
    <row r="174" customFormat="false" ht="13.5" hidden="false" customHeight="true" outlineLevel="0" collapsed="false">
      <c r="A174" s="75" t="s">
        <v>188</v>
      </c>
      <c r="B174" s="76" t="s">
        <v>112</v>
      </c>
      <c r="C174" s="82"/>
      <c r="D174" s="79"/>
      <c r="E174" s="78"/>
      <c r="F174" s="78"/>
      <c r="G174" s="86"/>
    </row>
    <row r="175" customFormat="false" ht="24" hidden="false" customHeight="true" outlineLevel="0" collapsed="false">
      <c r="A175" s="75"/>
      <c r="B175" s="94" t="s">
        <v>189</v>
      </c>
      <c r="C175" s="82" t="s">
        <v>103</v>
      </c>
      <c r="D175" s="79"/>
      <c r="E175" s="78"/>
      <c r="F175" s="78" t="n">
        <v>1</v>
      </c>
      <c r="G175" s="86" t="n">
        <f aca="false">F175+E175</f>
        <v>1</v>
      </c>
    </row>
    <row r="176" customFormat="false" ht="18" hidden="false" customHeight="true" outlineLevel="0" collapsed="false">
      <c r="A176" s="75" t="s">
        <v>190</v>
      </c>
      <c r="B176" s="76" t="s">
        <v>117</v>
      </c>
      <c r="C176" s="82"/>
      <c r="D176" s="79"/>
      <c r="E176" s="78"/>
      <c r="F176" s="78"/>
      <c r="G176" s="86"/>
    </row>
    <row r="177" customFormat="false" ht="24" hidden="false" customHeight="true" outlineLevel="0" collapsed="false">
      <c r="A177" s="75"/>
      <c r="B177" s="94" t="s">
        <v>191</v>
      </c>
      <c r="C177" s="82" t="s">
        <v>130</v>
      </c>
      <c r="D177" s="79" t="s">
        <v>136</v>
      </c>
      <c r="E177" s="95"/>
      <c r="F177" s="99" t="n">
        <f aca="false">F173/F175</f>
        <v>29900</v>
      </c>
      <c r="G177" s="100" t="n">
        <f aca="false">F177+E177</f>
        <v>29900</v>
      </c>
    </row>
    <row r="178" customFormat="false" ht="12" hidden="false" customHeight="true" outlineLevel="0" collapsed="false">
      <c r="A178" s="75" t="s">
        <v>192</v>
      </c>
      <c r="B178" s="76" t="s">
        <v>138</v>
      </c>
      <c r="C178" s="82"/>
      <c r="D178" s="79"/>
      <c r="E178" s="78"/>
      <c r="F178" s="78"/>
      <c r="G178" s="86"/>
    </row>
    <row r="179" customFormat="false" ht="24" hidden="false" customHeight="true" outlineLevel="0" collapsed="false">
      <c r="A179" s="75"/>
      <c r="B179" s="94" t="s">
        <v>148</v>
      </c>
      <c r="C179" s="82" t="s">
        <v>123</v>
      </c>
      <c r="D179" s="79" t="s">
        <v>131</v>
      </c>
      <c r="E179" s="78"/>
      <c r="F179" s="78" t="n">
        <v>50</v>
      </c>
      <c r="G179" s="86" t="n">
        <f aca="false">F179+E179</f>
        <v>50</v>
      </c>
    </row>
    <row r="180" customFormat="false" ht="74.25" hidden="false" customHeight="true" outlineLevel="0" collapsed="false">
      <c r="A180" s="75"/>
      <c r="B180" s="89" t="s">
        <v>193</v>
      </c>
      <c r="C180" s="82"/>
      <c r="D180" s="79" t="str">
        <f aca="false">D162</f>
        <v>Рішення сесії Дрогобицької міської ради від 06.02.20 № 2203 "Про внесення змін до міського бюджету м.Дрогобича на 2020 рік"</v>
      </c>
      <c r="E180" s="90"/>
      <c r="F180" s="95" t="n">
        <f aca="false">E69</f>
        <v>49551</v>
      </c>
      <c r="G180" s="96" t="n">
        <f aca="false">F180+E180</f>
        <v>49551</v>
      </c>
    </row>
    <row r="181" customFormat="false" ht="24" hidden="false" customHeight="true" outlineLevel="0" collapsed="false">
      <c r="A181" s="75" t="s">
        <v>194</v>
      </c>
      <c r="B181" s="76" t="s">
        <v>96</v>
      </c>
      <c r="C181" s="82"/>
      <c r="D181" s="79"/>
      <c r="E181" s="93"/>
      <c r="F181" s="97"/>
      <c r="G181" s="96"/>
    </row>
    <row r="182" customFormat="false" ht="36" hidden="false" customHeight="true" outlineLevel="0" collapsed="false">
      <c r="A182" s="75"/>
      <c r="B182" s="98" t="s">
        <v>187</v>
      </c>
      <c r="C182" s="82" t="s">
        <v>130</v>
      </c>
      <c r="D182" s="79" t="s">
        <v>131</v>
      </c>
      <c r="E182" s="90" t="n">
        <f aca="false">E180</f>
        <v>0</v>
      </c>
      <c r="F182" s="90" t="n">
        <f aca="false">F180</f>
        <v>49551</v>
      </c>
      <c r="G182" s="96" t="n">
        <f aca="false">F182+E182</f>
        <v>49551</v>
      </c>
    </row>
    <row r="183" customFormat="false" ht="24" hidden="false" customHeight="true" outlineLevel="0" collapsed="false">
      <c r="A183" s="75" t="s">
        <v>195</v>
      </c>
      <c r="B183" s="76" t="s">
        <v>112</v>
      </c>
      <c r="C183" s="82"/>
      <c r="D183" s="79"/>
      <c r="E183" s="78"/>
      <c r="F183" s="78"/>
      <c r="G183" s="86"/>
    </row>
    <row r="184" customFormat="false" ht="24" hidden="false" customHeight="true" outlineLevel="0" collapsed="false">
      <c r="A184" s="75"/>
      <c r="B184" s="94" t="s">
        <v>189</v>
      </c>
      <c r="C184" s="82" t="s">
        <v>103</v>
      </c>
      <c r="D184" s="79"/>
      <c r="E184" s="78"/>
      <c r="F184" s="78" t="n">
        <v>1</v>
      </c>
      <c r="G184" s="86" t="n">
        <f aca="false">F184+E184</f>
        <v>1</v>
      </c>
    </row>
    <row r="185" customFormat="false" ht="24" hidden="false" customHeight="true" outlineLevel="0" collapsed="false">
      <c r="A185" s="75" t="s">
        <v>196</v>
      </c>
      <c r="B185" s="76" t="s">
        <v>117</v>
      </c>
      <c r="C185" s="82"/>
      <c r="D185" s="79"/>
      <c r="E185" s="78"/>
      <c r="F185" s="78"/>
      <c r="G185" s="86"/>
    </row>
    <row r="186" customFormat="false" ht="24" hidden="false" customHeight="true" outlineLevel="0" collapsed="false">
      <c r="A186" s="75"/>
      <c r="B186" s="94" t="s">
        <v>191</v>
      </c>
      <c r="C186" s="82" t="s">
        <v>130</v>
      </c>
      <c r="D186" s="79" t="s">
        <v>136</v>
      </c>
      <c r="E186" s="95"/>
      <c r="F186" s="99" t="n">
        <f aca="false">F182/F184</f>
        <v>49551</v>
      </c>
      <c r="G186" s="100" t="n">
        <f aca="false">F186+E186</f>
        <v>49551</v>
      </c>
    </row>
    <row r="187" customFormat="false" ht="24" hidden="false" customHeight="true" outlineLevel="0" collapsed="false">
      <c r="A187" s="75" t="s">
        <v>197</v>
      </c>
      <c r="B187" s="76" t="s">
        <v>138</v>
      </c>
      <c r="C187" s="82"/>
      <c r="D187" s="79"/>
      <c r="E187" s="78"/>
      <c r="F187" s="78"/>
      <c r="G187" s="86"/>
    </row>
    <row r="188" customFormat="false" ht="24" hidden="false" customHeight="true" outlineLevel="0" collapsed="false">
      <c r="A188" s="75"/>
      <c r="B188" s="94" t="s">
        <v>148</v>
      </c>
      <c r="C188" s="82" t="s">
        <v>123</v>
      </c>
      <c r="D188" s="79" t="s">
        <v>131</v>
      </c>
      <c r="E188" s="78"/>
      <c r="F188" s="78" t="n">
        <v>50</v>
      </c>
      <c r="G188" s="86" t="n">
        <f aca="false">F188+E188</f>
        <v>50</v>
      </c>
    </row>
    <row r="189" customFormat="false" ht="79.5" hidden="false" customHeight="true" outlineLevel="0" collapsed="false">
      <c r="A189" s="75"/>
      <c r="B189" s="89" t="s">
        <v>198</v>
      </c>
      <c r="C189" s="82"/>
      <c r="D189" s="79" t="str">
        <f aca="false">D171</f>
        <v>Рішення сесії Дрогобицької міської ради від 06.02.20 № 2203 "Про внесення змін до міського бюджету м.Дрогобича на 2020 рік"</v>
      </c>
      <c r="E189" s="90"/>
      <c r="F189" s="95" t="n">
        <f aca="false">E70</f>
        <v>18576</v>
      </c>
      <c r="G189" s="96" t="n">
        <f aca="false">F189+E189</f>
        <v>18576</v>
      </c>
    </row>
    <row r="190" customFormat="false" ht="24" hidden="false" customHeight="true" outlineLevel="0" collapsed="false">
      <c r="A190" s="75" t="s">
        <v>199</v>
      </c>
      <c r="B190" s="76" t="s">
        <v>96</v>
      </c>
      <c r="C190" s="82"/>
      <c r="D190" s="92"/>
      <c r="E190" s="93"/>
      <c r="F190" s="97"/>
      <c r="G190" s="96"/>
    </row>
    <row r="191" customFormat="false" ht="39" hidden="false" customHeight="true" outlineLevel="0" collapsed="false">
      <c r="A191" s="75"/>
      <c r="B191" s="98" t="s">
        <v>200</v>
      </c>
      <c r="C191" s="82" t="s">
        <v>130</v>
      </c>
      <c r="D191" s="79" t="s">
        <v>131</v>
      </c>
      <c r="E191" s="90" t="n">
        <f aca="false">E189</f>
        <v>0</v>
      </c>
      <c r="F191" s="90" t="n">
        <f aca="false">F189</f>
        <v>18576</v>
      </c>
      <c r="G191" s="96" t="n">
        <f aca="false">F191+E191</f>
        <v>18576</v>
      </c>
    </row>
    <row r="192" customFormat="false" ht="24" hidden="false" customHeight="true" outlineLevel="0" collapsed="false">
      <c r="A192" s="75" t="s">
        <v>201</v>
      </c>
      <c r="B192" s="76" t="s">
        <v>112</v>
      </c>
      <c r="C192" s="82"/>
      <c r="D192" s="79"/>
      <c r="E192" s="78"/>
      <c r="F192" s="78"/>
      <c r="G192" s="86"/>
    </row>
    <row r="193" customFormat="false" ht="31.5" hidden="false" customHeight="true" outlineLevel="0" collapsed="false">
      <c r="A193" s="75"/>
      <c r="B193" s="94" t="s">
        <v>202</v>
      </c>
      <c r="C193" s="82" t="s">
        <v>103</v>
      </c>
      <c r="D193" s="79"/>
      <c r="E193" s="78"/>
      <c r="F193" s="78" t="n">
        <v>2</v>
      </c>
      <c r="G193" s="86" t="n">
        <f aca="false">F193+E193</f>
        <v>2</v>
      </c>
    </row>
    <row r="194" customFormat="false" ht="15.75" hidden="false" customHeight="true" outlineLevel="0" collapsed="false">
      <c r="A194" s="75" t="s">
        <v>203</v>
      </c>
      <c r="B194" s="76" t="s">
        <v>117</v>
      </c>
      <c r="C194" s="82"/>
      <c r="D194" s="79"/>
      <c r="E194" s="78"/>
      <c r="F194" s="78"/>
      <c r="G194" s="86"/>
    </row>
    <row r="195" customFormat="false" ht="27.75" hidden="false" customHeight="true" outlineLevel="0" collapsed="false">
      <c r="A195" s="75"/>
      <c r="B195" s="94" t="s">
        <v>204</v>
      </c>
      <c r="C195" s="82" t="s">
        <v>130</v>
      </c>
      <c r="D195" s="79" t="s">
        <v>136</v>
      </c>
      <c r="E195" s="95"/>
      <c r="F195" s="99" t="n">
        <f aca="false">F191/F193</f>
        <v>9288</v>
      </c>
      <c r="G195" s="100" t="n">
        <f aca="false">F195+E195</f>
        <v>9288</v>
      </c>
    </row>
    <row r="196" customFormat="false" ht="12" hidden="false" customHeight="true" outlineLevel="0" collapsed="false">
      <c r="A196" s="75" t="s">
        <v>205</v>
      </c>
      <c r="B196" s="76" t="s">
        <v>138</v>
      </c>
      <c r="C196" s="82"/>
      <c r="D196" s="79"/>
      <c r="E196" s="78"/>
      <c r="F196" s="78"/>
      <c r="G196" s="86"/>
    </row>
    <row r="197" customFormat="false" ht="25.5" hidden="false" customHeight="true" outlineLevel="0" collapsed="false">
      <c r="A197" s="75"/>
      <c r="B197" s="98" t="s">
        <v>148</v>
      </c>
      <c r="C197" s="82" t="s">
        <v>123</v>
      </c>
      <c r="D197" s="79" t="s">
        <v>131</v>
      </c>
      <c r="E197" s="78"/>
      <c r="F197" s="78" t="n">
        <v>50</v>
      </c>
      <c r="G197" s="86" t="n">
        <f aca="false">F197+E197</f>
        <v>50</v>
      </c>
    </row>
    <row r="198" customFormat="false" ht="53.25" hidden="false" customHeight="true" outlineLevel="0" collapsed="false">
      <c r="A198" s="75"/>
      <c r="B198" s="89" t="s">
        <v>206</v>
      </c>
      <c r="C198" s="82"/>
      <c r="D198" s="79" t="str">
        <f aca="false">D180</f>
        <v>Рішення сесії Дрогобицької міської ради від 06.02.20 № 2203 "Про внесення змін до міського бюджету м.Дрогобича на 2020 рік"</v>
      </c>
      <c r="E198" s="90"/>
      <c r="F198" s="95" t="n">
        <f aca="false">E70</f>
        <v>18576</v>
      </c>
      <c r="G198" s="96" t="n">
        <f aca="false">F198+E198</f>
        <v>18576</v>
      </c>
    </row>
    <row r="199" customFormat="false" ht="24" hidden="false" customHeight="true" outlineLevel="0" collapsed="false">
      <c r="A199" s="75" t="s">
        <v>207</v>
      </c>
      <c r="B199" s="76" t="s">
        <v>96</v>
      </c>
      <c r="C199" s="82"/>
      <c r="D199" s="92"/>
      <c r="E199" s="93"/>
      <c r="F199" s="97"/>
      <c r="G199" s="96"/>
    </row>
    <row r="200" customFormat="false" ht="26.25" hidden="false" customHeight="true" outlineLevel="0" collapsed="false">
      <c r="A200" s="75"/>
      <c r="B200" s="98" t="s">
        <v>208</v>
      </c>
      <c r="C200" s="82" t="s">
        <v>130</v>
      </c>
      <c r="D200" s="79" t="s">
        <v>131</v>
      </c>
      <c r="E200" s="90" t="n">
        <f aca="false">E198</f>
        <v>0</v>
      </c>
      <c r="F200" s="90" t="n">
        <f aca="false">F198</f>
        <v>18576</v>
      </c>
      <c r="G200" s="96" t="n">
        <f aca="false">F200+E200</f>
        <v>18576</v>
      </c>
    </row>
    <row r="201" customFormat="false" ht="24" hidden="false" customHeight="true" outlineLevel="0" collapsed="false">
      <c r="A201" s="75" t="s">
        <v>209</v>
      </c>
      <c r="B201" s="76" t="s">
        <v>112</v>
      </c>
      <c r="C201" s="82"/>
      <c r="D201" s="79"/>
      <c r="E201" s="78"/>
      <c r="F201" s="78"/>
      <c r="G201" s="86"/>
    </row>
    <row r="202" customFormat="false" ht="27.75" hidden="false" customHeight="true" outlineLevel="0" collapsed="false">
      <c r="A202" s="75"/>
      <c r="B202" s="98" t="s">
        <v>210</v>
      </c>
      <c r="C202" s="82" t="s">
        <v>103</v>
      </c>
      <c r="D202" s="79"/>
      <c r="E202" s="78"/>
      <c r="F202" s="78" t="n">
        <v>1</v>
      </c>
      <c r="G202" s="86" t="n">
        <f aca="false">F202+E202</f>
        <v>1</v>
      </c>
      <c r="H202" s="8"/>
    </row>
    <row r="203" customFormat="false" ht="12" hidden="false" customHeight="true" outlineLevel="0" collapsed="false">
      <c r="A203" s="75" t="s">
        <v>211</v>
      </c>
      <c r="B203" s="76" t="s">
        <v>117</v>
      </c>
      <c r="C203" s="82"/>
      <c r="D203" s="79"/>
      <c r="E203" s="78"/>
      <c r="F203" s="78"/>
      <c r="G203" s="86"/>
    </row>
    <row r="204" customFormat="false" ht="24" hidden="false" customHeight="true" outlineLevel="0" collapsed="false">
      <c r="A204" s="75"/>
      <c r="B204" s="98" t="s">
        <v>212</v>
      </c>
      <c r="C204" s="82" t="s">
        <v>130</v>
      </c>
      <c r="D204" s="79" t="s">
        <v>136</v>
      </c>
      <c r="E204" s="95"/>
      <c r="F204" s="99" t="n">
        <f aca="false">F200/F202</f>
        <v>18576</v>
      </c>
      <c r="G204" s="100" t="n">
        <f aca="false">F204+E204</f>
        <v>18576</v>
      </c>
    </row>
    <row r="205" customFormat="false" ht="15.75" hidden="false" customHeight="true" outlineLevel="0" collapsed="false">
      <c r="A205" s="75" t="s">
        <v>213</v>
      </c>
      <c r="B205" s="76" t="s">
        <v>138</v>
      </c>
      <c r="C205" s="82"/>
      <c r="D205" s="79"/>
      <c r="E205" s="78"/>
      <c r="F205" s="78"/>
      <c r="G205" s="86"/>
    </row>
    <row r="206" customFormat="false" ht="24" hidden="false" customHeight="true" outlineLevel="0" collapsed="false">
      <c r="A206" s="75"/>
      <c r="B206" s="98" t="s">
        <v>148</v>
      </c>
      <c r="C206" s="82" t="s">
        <v>123</v>
      </c>
      <c r="D206" s="79" t="s">
        <v>131</v>
      </c>
      <c r="E206" s="78"/>
      <c r="F206" s="78" t="n">
        <v>50</v>
      </c>
      <c r="G206" s="86" t="n">
        <f aca="false">F206+E206</f>
        <v>50</v>
      </c>
    </row>
    <row r="207" customFormat="false" ht="79.5" hidden="false" customHeight="true" outlineLevel="0" collapsed="false">
      <c r="A207" s="75"/>
      <c r="B207" s="89" t="s">
        <v>214</v>
      </c>
      <c r="C207" s="82"/>
      <c r="D207" s="79" t="str">
        <f aca="false">D189</f>
        <v>Рішення сесії Дрогобицької міської ради від 06.02.20 № 2203 "Про внесення змін до міського бюджету м.Дрогобича на 2020 рік"</v>
      </c>
      <c r="E207" s="90" t="n">
        <f aca="false">D72</f>
        <v>58244</v>
      </c>
      <c r="F207" s="95"/>
      <c r="G207" s="96" t="n">
        <f aca="false">F207+E207</f>
        <v>58244</v>
      </c>
    </row>
    <row r="208" customFormat="false" ht="17.25" hidden="false" customHeight="true" outlineLevel="0" collapsed="false">
      <c r="A208" s="75" t="s">
        <v>215</v>
      </c>
      <c r="B208" s="76" t="s">
        <v>96</v>
      </c>
      <c r="C208" s="82"/>
      <c r="D208" s="92"/>
      <c r="E208" s="93"/>
      <c r="F208" s="97"/>
      <c r="G208" s="96"/>
    </row>
    <row r="209" customFormat="false" ht="24" hidden="false" customHeight="true" outlineLevel="0" collapsed="false">
      <c r="A209" s="75"/>
      <c r="B209" s="98" t="s">
        <v>216</v>
      </c>
      <c r="C209" s="82" t="s">
        <v>130</v>
      </c>
      <c r="D209" s="79" t="s">
        <v>131</v>
      </c>
      <c r="E209" s="90" t="n">
        <f aca="false">E207</f>
        <v>58244</v>
      </c>
      <c r="F209" s="90" t="n">
        <f aca="false">F207</f>
        <v>0</v>
      </c>
      <c r="G209" s="96" t="n">
        <f aca="false">F209+E209</f>
        <v>58244</v>
      </c>
    </row>
    <row r="210" customFormat="false" ht="16.5" hidden="false" customHeight="true" outlineLevel="0" collapsed="false">
      <c r="A210" s="75" t="s">
        <v>217</v>
      </c>
      <c r="B210" s="76" t="s">
        <v>112</v>
      </c>
      <c r="C210" s="82"/>
      <c r="D210" s="79"/>
      <c r="E210" s="78"/>
      <c r="F210" s="78"/>
      <c r="G210" s="86"/>
    </row>
    <row r="211" customFormat="false" ht="36" hidden="false" customHeight="true" outlineLevel="0" collapsed="false">
      <c r="A211" s="75"/>
      <c r="B211" s="98" t="s">
        <v>218</v>
      </c>
      <c r="C211" s="82" t="s">
        <v>103</v>
      </c>
      <c r="D211" s="79"/>
      <c r="E211" s="78" t="n">
        <v>659</v>
      </c>
      <c r="F211" s="78"/>
      <c r="G211" s="86" t="n">
        <f aca="false">F211+E211</f>
        <v>659</v>
      </c>
    </row>
    <row r="212" customFormat="false" ht="24" hidden="false" customHeight="true" outlineLevel="0" collapsed="false">
      <c r="A212" s="75" t="s">
        <v>219</v>
      </c>
      <c r="B212" s="76" t="s">
        <v>117</v>
      </c>
      <c r="C212" s="82"/>
      <c r="D212" s="79"/>
      <c r="E212" s="78"/>
      <c r="F212" s="78"/>
      <c r="G212" s="86"/>
    </row>
    <row r="213" customFormat="false" ht="24" hidden="false" customHeight="true" outlineLevel="0" collapsed="false">
      <c r="A213" s="75"/>
      <c r="B213" s="98" t="s">
        <v>220</v>
      </c>
      <c r="C213" s="82" t="s">
        <v>130</v>
      </c>
      <c r="D213" s="79" t="s">
        <v>136</v>
      </c>
      <c r="E213" s="95" t="n">
        <f aca="false">E209/E211</f>
        <v>88.3823975720789</v>
      </c>
      <c r="F213" s="99"/>
      <c r="G213" s="100" t="n">
        <f aca="false">F213+E213</f>
        <v>88.3823975720789</v>
      </c>
    </row>
    <row r="214" customFormat="false" ht="16.5" hidden="false" customHeight="true" outlineLevel="0" collapsed="false">
      <c r="A214" s="75" t="s">
        <v>221</v>
      </c>
      <c r="B214" s="76" t="s">
        <v>138</v>
      </c>
      <c r="C214" s="82"/>
      <c r="D214" s="79"/>
      <c r="E214" s="78"/>
      <c r="F214" s="78"/>
      <c r="G214" s="86"/>
    </row>
    <row r="215" customFormat="false" ht="24" hidden="false" customHeight="true" outlineLevel="0" collapsed="false">
      <c r="A215" s="75"/>
      <c r="B215" s="98" t="s">
        <v>148</v>
      </c>
      <c r="C215" s="82" t="s">
        <v>123</v>
      </c>
      <c r="D215" s="79" t="s">
        <v>131</v>
      </c>
      <c r="E215" s="78" t="n">
        <v>40</v>
      </c>
      <c r="F215" s="78"/>
      <c r="G215" s="86" t="n">
        <f aca="false">F215+E215</f>
        <v>40</v>
      </c>
    </row>
    <row r="216" customFormat="false" ht="82.5" hidden="false" customHeight="true" outlineLevel="0" collapsed="false">
      <c r="A216" s="75"/>
      <c r="B216" s="89" t="s">
        <v>222</v>
      </c>
      <c r="C216" s="82"/>
      <c r="D216" s="79" t="str">
        <f aca="false">B38</f>
        <v>Розпорядження міського голови від 20.02.2020 рік № 133-р.</v>
      </c>
      <c r="E216" s="90" t="n">
        <f aca="false">D73</f>
        <v>604167</v>
      </c>
      <c r="F216" s="90" t="n">
        <f aca="false">E73</f>
        <v>135033</v>
      </c>
      <c r="G216" s="96" t="n">
        <f aca="false">F216+E216</f>
        <v>739200</v>
      </c>
    </row>
    <row r="217" customFormat="false" ht="12.75" hidden="false" customHeight="true" outlineLevel="0" collapsed="false">
      <c r="A217" s="75" t="s">
        <v>223</v>
      </c>
      <c r="B217" s="76" t="s">
        <v>96</v>
      </c>
      <c r="C217" s="82"/>
      <c r="D217" s="92"/>
      <c r="E217" s="93"/>
      <c r="F217" s="97"/>
      <c r="G217" s="96"/>
    </row>
    <row r="218" customFormat="false" ht="44.25" hidden="false" customHeight="true" outlineLevel="0" collapsed="false">
      <c r="A218" s="75"/>
      <c r="B218" s="101" t="s">
        <v>224</v>
      </c>
      <c r="C218" s="82" t="s">
        <v>130</v>
      </c>
      <c r="D218" s="79" t="s">
        <v>131</v>
      </c>
      <c r="E218" s="95" t="n">
        <v>92400</v>
      </c>
      <c r="F218" s="95"/>
      <c r="G218" s="96" t="n">
        <f aca="false">E218+F218</f>
        <v>92400</v>
      </c>
      <c r="H218" s="102"/>
      <c r="I218" s="102"/>
    </row>
    <row r="219" customFormat="false" ht="49.5" hidden="false" customHeight="true" outlineLevel="0" collapsed="false">
      <c r="A219" s="75"/>
      <c r="B219" s="101" t="s">
        <v>225</v>
      </c>
      <c r="C219" s="82" t="s">
        <v>130</v>
      </c>
      <c r="D219" s="79" t="s">
        <v>131</v>
      </c>
      <c r="E219" s="95" t="n">
        <v>176100</v>
      </c>
      <c r="F219" s="95" t="n">
        <v>78000</v>
      </c>
      <c r="G219" s="96" t="n">
        <f aca="false">E219+F219</f>
        <v>254100</v>
      </c>
    </row>
    <row r="220" customFormat="false" ht="49.5" hidden="false" customHeight="true" outlineLevel="0" collapsed="false">
      <c r="A220" s="75"/>
      <c r="B220" s="101" t="s">
        <v>226</v>
      </c>
      <c r="C220" s="82" t="s">
        <v>130</v>
      </c>
      <c r="D220" s="79" t="s">
        <v>131</v>
      </c>
      <c r="E220" s="90" t="n">
        <v>125700</v>
      </c>
      <c r="F220" s="90" t="n">
        <v>36000</v>
      </c>
      <c r="G220" s="96" t="n">
        <f aca="false">E220+F220</f>
        <v>161700</v>
      </c>
    </row>
    <row r="221" customFormat="false" ht="49.5" hidden="false" customHeight="true" outlineLevel="0" collapsed="false">
      <c r="A221" s="75"/>
      <c r="B221" s="101" t="s">
        <v>227</v>
      </c>
      <c r="C221" s="82" t="s">
        <v>130</v>
      </c>
      <c r="D221" s="79" t="s">
        <v>131</v>
      </c>
      <c r="E221" s="90" t="n">
        <v>15067</v>
      </c>
      <c r="F221" s="90" t="n">
        <v>8033</v>
      </c>
      <c r="G221" s="96" t="n">
        <f aca="false">E221+F221</f>
        <v>23100</v>
      </c>
    </row>
    <row r="222" customFormat="false" ht="49.5" hidden="false" customHeight="true" outlineLevel="0" collapsed="false">
      <c r="A222" s="75"/>
      <c r="B222" s="101" t="s">
        <v>228</v>
      </c>
      <c r="C222" s="82" t="s">
        <v>130</v>
      </c>
      <c r="D222" s="79" t="s">
        <v>131</v>
      </c>
      <c r="E222" s="90" t="n">
        <v>69300</v>
      </c>
      <c r="F222" s="90"/>
      <c r="G222" s="96" t="n">
        <f aca="false">E222+F222</f>
        <v>69300</v>
      </c>
    </row>
    <row r="223" customFormat="false" ht="49.5" hidden="false" customHeight="true" outlineLevel="0" collapsed="false">
      <c r="A223" s="75"/>
      <c r="B223" s="101" t="s">
        <v>229</v>
      </c>
      <c r="C223" s="82" t="s">
        <v>130</v>
      </c>
      <c r="D223" s="79" t="s">
        <v>131</v>
      </c>
      <c r="E223" s="90" t="n">
        <v>102500</v>
      </c>
      <c r="F223" s="90" t="n">
        <v>13000</v>
      </c>
      <c r="G223" s="96" t="n">
        <f aca="false">E223+F223</f>
        <v>115500</v>
      </c>
    </row>
    <row r="224" customFormat="false" ht="46.5" hidden="false" customHeight="true" outlineLevel="0" collapsed="false">
      <c r="A224" s="75"/>
      <c r="B224" s="101" t="s">
        <v>230</v>
      </c>
      <c r="C224" s="82" t="s">
        <v>130</v>
      </c>
      <c r="D224" s="79" t="s">
        <v>131</v>
      </c>
      <c r="E224" s="90" t="n">
        <v>23100</v>
      </c>
      <c r="F224" s="90"/>
      <c r="G224" s="96" t="n">
        <f aca="false">E224+F224</f>
        <v>23100</v>
      </c>
    </row>
    <row r="225" customFormat="false" ht="24" hidden="false" customHeight="true" outlineLevel="0" collapsed="false">
      <c r="A225" s="75" t="s">
        <v>231</v>
      </c>
      <c r="B225" s="76" t="s">
        <v>112</v>
      </c>
      <c r="C225" s="82"/>
      <c r="D225" s="79"/>
      <c r="E225" s="78"/>
      <c r="F225" s="78"/>
      <c r="G225" s="86"/>
    </row>
    <row r="226" customFormat="false" ht="34.5" hidden="false" customHeight="true" outlineLevel="0" collapsed="false">
      <c r="A226" s="75"/>
      <c r="B226" s="98" t="s">
        <v>232</v>
      </c>
      <c r="C226" s="82" t="s">
        <v>233</v>
      </c>
      <c r="D226" s="79"/>
      <c r="E226" s="78" t="n">
        <v>4</v>
      </c>
      <c r="F226" s="78"/>
      <c r="G226" s="96" t="n">
        <f aca="false">E226+F226</f>
        <v>4</v>
      </c>
    </row>
    <row r="227" customFormat="false" ht="37.5" hidden="false" customHeight="true" outlineLevel="0" collapsed="false">
      <c r="A227" s="75"/>
      <c r="B227" s="98" t="s">
        <v>234</v>
      </c>
      <c r="C227" s="82" t="s">
        <v>233</v>
      </c>
      <c r="D227" s="79"/>
      <c r="E227" s="78" t="n">
        <v>11</v>
      </c>
      <c r="F227" s="78"/>
      <c r="G227" s="96" t="n">
        <f aca="false">E227+F227</f>
        <v>11</v>
      </c>
    </row>
    <row r="228" customFormat="false" ht="33.75" hidden="false" customHeight="true" outlineLevel="0" collapsed="false">
      <c r="A228" s="75"/>
      <c r="B228" s="98" t="s">
        <v>235</v>
      </c>
      <c r="C228" s="82" t="s">
        <v>233</v>
      </c>
      <c r="D228" s="79"/>
      <c r="E228" s="78" t="n">
        <v>7</v>
      </c>
      <c r="F228" s="78"/>
      <c r="G228" s="96" t="n">
        <f aca="false">E228+F228</f>
        <v>7</v>
      </c>
    </row>
    <row r="229" customFormat="false" ht="36.75" hidden="false" customHeight="true" outlineLevel="0" collapsed="false">
      <c r="A229" s="75"/>
      <c r="B229" s="98" t="s">
        <v>236</v>
      </c>
      <c r="C229" s="82" t="s">
        <v>233</v>
      </c>
      <c r="D229" s="79"/>
      <c r="E229" s="78" t="n">
        <v>1</v>
      </c>
      <c r="F229" s="78"/>
      <c r="G229" s="96" t="n">
        <f aca="false">E229+F229</f>
        <v>1</v>
      </c>
    </row>
    <row r="230" customFormat="false" ht="35.25" hidden="false" customHeight="true" outlineLevel="0" collapsed="false">
      <c r="A230" s="75"/>
      <c r="B230" s="98" t="s">
        <v>237</v>
      </c>
      <c r="C230" s="82" t="s">
        <v>233</v>
      </c>
      <c r="D230" s="79"/>
      <c r="E230" s="78" t="n">
        <v>3</v>
      </c>
      <c r="F230" s="78"/>
      <c r="G230" s="96" t="n">
        <f aca="false">E230+F230</f>
        <v>3</v>
      </c>
    </row>
    <row r="231" customFormat="false" ht="38.25" hidden="false" customHeight="true" outlineLevel="0" collapsed="false">
      <c r="A231" s="75"/>
      <c r="B231" s="98" t="s">
        <v>238</v>
      </c>
      <c r="C231" s="82" t="s">
        <v>233</v>
      </c>
      <c r="D231" s="79"/>
      <c r="E231" s="78" t="n">
        <v>5</v>
      </c>
      <c r="F231" s="78"/>
      <c r="G231" s="96" t="n">
        <f aca="false">E231+F231</f>
        <v>5</v>
      </c>
    </row>
    <row r="232" customFormat="false" ht="24" hidden="false" customHeight="true" outlineLevel="0" collapsed="false">
      <c r="A232" s="75"/>
      <c r="B232" s="98" t="s">
        <v>239</v>
      </c>
      <c r="C232" s="82" t="s">
        <v>233</v>
      </c>
      <c r="D232" s="79"/>
      <c r="E232" s="78" t="n">
        <v>1</v>
      </c>
      <c r="F232" s="78"/>
      <c r="G232" s="96" t="n">
        <f aca="false">E232+F232</f>
        <v>1</v>
      </c>
    </row>
    <row r="233" customFormat="false" ht="24" hidden="false" customHeight="true" outlineLevel="0" collapsed="false">
      <c r="A233" s="75" t="s">
        <v>240</v>
      </c>
      <c r="B233" s="76" t="s">
        <v>117</v>
      </c>
      <c r="C233" s="82"/>
      <c r="D233" s="79"/>
      <c r="E233" s="78"/>
      <c r="F233" s="78"/>
      <c r="G233" s="86"/>
    </row>
    <row r="234" customFormat="false" ht="24" hidden="false" customHeight="true" outlineLevel="0" collapsed="false">
      <c r="A234" s="75"/>
      <c r="B234" s="98" t="s">
        <v>241</v>
      </c>
      <c r="C234" s="82" t="s">
        <v>130</v>
      </c>
      <c r="D234" s="79" t="s">
        <v>136</v>
      </c>
      <c r="E234" s="95" t="n">
        <f aca="false">E218/E226</f>
        <v>23100</v>
      </c>
      <c r="F234" s="99" t="n">
        <f aca="false">F218/E226</f>
        <v>0</v>
      </c>
      <c r="G234" s="100" t="n">
        <f aca="false">F234+E234</f>
        <v>23100</v>
      </c>
    </row>
    <row r="235" customFormat="false" ht="24" hidden="false" customHeight="true" outlineLevel="0" collapsed="false">
      <c r="A235" s="75"/>
      <c r="B235" s="98" t="s">
        <v>242</v>
      </c>
      <c r="C235" s="82"/>
      <c r="D235" s="79"/>
      <c r="E235" s="95" t="n">
        <f aca="false">E219/E227</f>
        <v>16009.0909090909</v>
      </c>
      <c r="F235" s="99" t="n">
        <f aca="false">F219/E227</f>
        <v>7090.90909090909</v>
      </c>
      <c r="G235" s="100" t="n">
        <f aca="false">F235+E235</f>
        <v>23100</v>
      </c>
    </row>
    <row r="236" customFormat="false" ht="24" hidden="false" customHeight="true" outlineLevel="0" collapsed="false">
      <c r="A236" s="75"/>
      <c r="B236" s="98" t="s">
        <v>243</v>
      </c>
      <c r="C236" s="82"/>
      <c r="D236" s="79"/>
      <c r="E236" s="95" t="n">
        <f aca="false">E220/E228</f>
        <v>17957.1428571429</v>
      </c>
      <c r="F236" s="99" t="n">
        <f aca="false">F220/E228</f>
        <v>5142.85714285714</v>
      </c>
      <c r="G236" s="100" t="n">
        <f aca="false">F236+E236</f>
        <v>23100</v>
      </c>
    </row>
    <row r="237" customFormat="false" ht="24" hidden="false" customHeight="true" outlineLevel="0" collapsed="false">
      <c r="A237" s="75"/>
      <c r="B237" s="98" t="s">
        <v>244</v>
      </c>
      <c r="C237" s="82"/>
      <c r="D237" s="79"/>
      <c r="E237" s="95" t="n">
        <f aca="false">E221/E229</f>
        <v>15067</v>
      </c>
      <c r="F237" s="99" t="n">
        <f aca="false">F221/E229</f>
        <v>8033</v>
      </c>
      <c r="G237" s="100" t="n">
        <f aca="false">F237+E237</f>
        <v>23100</v>
      </c>
    </row>
    <row r="238" customFormat="false" ht="24" hidden="false" customHeight="true" outlineLevel="0" collapsed="false">
      <c r="A238" s="75"/>
      <c r="B238" s="98" t="s">
        <v>245</v>
      </c>
      <c r="C238" s="82"/>
      <c r="D238" s="79"/>
      <c r="E238" s="95" t="n">
        <f aca="false">E222/E230</f>
        <v>23100</v>
      </c>
      <c r="F238" s="99" t="n">
        <f aca="false">F222/E230</f>
        <v>0</v>
      </c>
      <c r="G238" s="100" t="n">
        <f aca="false">F238+E238</f>
        <v>23100</v>
      </c>
    </row>
    <row r="239" customFormat="false" ht="24" hidden="false" customHeight="true" outlineLevel="0" collapsed="false">
      <c r="A239" s="75"/>
      <c r="B239" s="98" t="s">
        <v>246</v>
      </c>
      <c r="C239" s="82"/>
      <c r="D239" s="79"/>
      <c r="E239" s="95" t="n">
        <f aca="false">E223/E231</f>
        <v>20500</v>
      </c>
      <c r="F239" s="99" t="n">
        <f aca="false">F223/E231</f>
        <v>2600</v>
      </c>
      <c r="G239" s="100" t="n">
        <f aca="false">F239+E239</f>
        <v>23100</v>
      </c>
    </row>
    <row r="240" customFormat="false" ht="24" hidden="false" customHeight="true" outlineLevel="0" collapsed="false">
      <c r="A240" s="75"/>
      <c r="B240" s="98" t="s">
        <v>247</v>
      </c>
      <c r="C240" s="82"/>
      <c r="D240" s="79"/>
      <c r="E240" s="95" t="n">
        <f aca="false">E224/E232</f>
        <v>23100</v>
      </c>
      <c r="F240" s="99" t="n">
        <f aca="false">F224/E232</f>
        <v>0</v>
      </c>
      <c r="G240" s="100" t="n">
        <f aca="false">F240+E240</f>
        <v>23100</v>
      </c>
    </row>
    <row r="241" customFormat="false" ht="24" hidden="false" customHeight="true" outlineLevel="0" collapsed="false">
      <c r="A241" s="75" t="s">
        <v>248</v>
      </c>
      <c r="B241" s="76" t="s">
        <v>138</v>
      </c>
      <c r="C241" s="82"/>
      <c r="D241" s="79"/>
      <c r="E241" s="78"/>
      <c r="F241" s="78"/>
      <c r="G241" s="86"/>
    </row>
    <row r="242" customFormat="false" ht="24" hidden="false" customHeight="true" outlineLevel="0" collapsed="false">
      <c r="A242" s="75"/>
      <c r="B242" s="98" t="s">
        <v>249</v>
      </c>
      <c r="C242" s="82" t="s">
        <v>123</v>
      </c>
      <c r="D242" s="79" t="s">
        <v>131</v>
      </c>
      <c r="E242" s="78" t="n">
        <v>40</v>
      </c>
      <c r="F242" s="78" t="n">
        <v>40</v>
      </c>
      <c r="G242" s="86" t="n">
        <v>40</v>
      </c>
    </row>
    <row r="243" customFormat="false" ht="24" hidden="false" customHeight="true" outlineLevel="0" collapsed="false">
      <c r="A243" s="103"/>
      <c r="B243" s="104"/>
      <c r="C243" s="105"/>
      <c r="D243" s="106"/>
      <c r="E243" s="107"/>
      <c r="F243" s="107"/>
      <c r="G243" s="108"/>
    </row>
    <row r="244" customFormat="false" ht="15.75" hidden="false" customHeight="true" outlineLevel="0" collapsed="false">
      <c r="A244" s="109" t="s">
        <v>250</v>
      </c>
      <c r="B244" s="109"/>
      <c r="C244" s="109"/>
      <c r="D244" s="5"/>
    </row>
    <row r="245" customFormat="false" ht="15.75" hidden="false" customHeight="false" outlineLevel="0" collapsed="false">
      <c r="A245" s="109"/>
      <c r="B245" s="109"/>
      <c r="C245" s="109"/>
      <c r="D245" s="110"/>
      <c r="E245" s="9"/>
      <c r="F245" s="111" t="s">
        <v>251</v>
      </c>
      <c r="G245" s="111"/>
    </row>
    <row r="246" customFormat="false" ht="15.75" hidden="false" customHeight="true" outlineLevel="0" collapsed="false">
      <c r="A246" s="112"/>
      <c r="B246" s="41"/>
      <c r="D246" s="113" t="s">
        <v>252</v>
      </c>
      <c r="F246" s="24" t="s">
        <v>253</v>
      </c>
      <c r="G246" s="24"/>
    </row>
    <row r="247" customFormat="false" ht="16.5" hidden="false" customHeight="true" outlineLevel="0" collapsed="false">
      <c r="A247" s="42" t="s">
        <v>254</v>
      </c>
      <c r="B247" s="42"/>
      <c r="C247" s="41"/>
      <c r="D247" s="41"/>
      <c r="I247" s="1" t="s">
        <v>87</v>
      </c>
    </row>
    <row r="248" customFormat="false" ht="15.75" hidden="false" customHeight="false" outlineLevel="0" collapsed="false">
      <c r="A248" s="114" t="s">
        <v>255</v>
      </c>
      <c r="B248" s="44"/>
      <c r="C248" s="41"/>
      <c r="D248" s="41"/>
    </row>
    <row r="249" customFormat="false" ht="15.75" hidden="false" customHeight="true" outlineLevel="0" collapsed="false">
      <c r="A249" s="109" t="s">
        <v>256</v>
      </c>
      <c r="B249" s="109"/>
      <c r="C249" s="109"/>
      <c r="D249" s="110"/>
      <c r="E249" s="9"/>
      <c r="F249" s="111" t="s">
        <v>257</v>
      </c>
      <c r="G249" s="111"/>
    </row>
    <row r="250" customFormat="false" ht="13.5" hidden="false" customHeight="true" outlineLevel="0" collapsed="false">
      <c r="A250" s="5"/>
      <c r="B250" s="41"/>
      <c r="C250" s="41"/>
      <c r="D250" s="113" t="s">
        <v>252</v>
      </c>
      <c r="F250" s="24" t="s">
        <v>253</v>
      </c>
      <c r="G250" s="24"/>
    </row>
    <row r="251" customFormat="false" ht="15" hidden="false" customHeight="false" outlineLevel="0" collapsed="false">
      <c r="A251" s="115" t="s">
        <v>258</v>
      </c>
    </row>
    <row r="252" customFormat="false" ht="15" hidden="false" customHeight="false" outlineLevel="0" collapsed="false">
      <c r="A252" s="116" t="s">
        <v>259</v>
      </c>
    </row>
  </sheetData>
  <mergeCells count="78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40:G40"/>
    <mergeCell ref="B42:G42"/>
    <mergeCell ref="B43:G43"/>
    <mergeCell ref="B44:G44"/>
    <mergeCell ref="B45:G45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5:C75"/>
    <mergeCell ref="B77:G77"/>
    <mergeCell ref="A83:B83"/>
    <mergeCell ref="B85:G85"/>
    <mergeCell ref="A89:G89"/>
    <mergeCell ref="A94:A95"/>
    <mergeCell ref="B94:B95"/>
    <mergeCell ref="C94:C95"/>
    <mergeCell ref="D94:D95"/>
    <mergeCell ref="E94:E95"/>
    <mergeCell ref="F94:F95"/>
    <mergeCell ref="G94:G95"/>
    <mergeCell ref="A244:C245"/>
    <mergeCell ref="F245:G245"/>
    <mergeCell ref="F246:G246"/>
    <mergeCell ref="A247:B247"/>
    <mergeCell ref="A249:C249"/>
    <mergeCell ref="F249:G249"/>
    <mergeCell ref="F250:G25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260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26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6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8" t="s">
        <v>59</v>
      </c>
      <c r="B5" s="119"/>
      <c r="C5" s="5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" hidden="false" customHeight="true" outlineLevel="0" collapsed="false">
      <c r="A6" s="118"/>
      <c r="B6" s="113" t="s">
        <v>263</v>
      </c>
      <c r="C6" s="5"/>
      <c r="E6" s="27" t="s">
        <v>264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8" t="s">
        <v>67</v>
      </c>
      <c r="B7" s="119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8"/>
      <c r="B8" s="113" t="s">
        <v>263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8" t="s">
        <v>69</v>
      </c>
      <c r="B9" s="119"/>
      <c r="C9" s="119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8"/>
      <c r="B10" s="121" t="s">
        <v>263</v>
      </c>
      <c r="C10" s="121" t="s">
        <v>265</v>
      </c>
      <c r="E10" s="27" t="s">
        <v>266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8" t="s">
        <v>28</v>
      </c>
      <c r="B11" s="122" t="s">
        <v>267</v>
      </c>
      <c r="C11" s="122"/>
      <c r="D11" s="122"/>
    </row>
    <row r="12" customFormat="false" ht="15.75" hidden="false" customHeight="true" outlineLevel="0" collapsed="false">
      <c r="A12" s="118"/>
      <c r="B12" s="122" t="s">
        <v>89</v>
      </c>
      <c r="C12" s="122"/>
      <c r="D12" s="122"/>
    </row>
    <row r="13" customFormat="false" ht="15.75" hidden="false" customHeight="false" outlineLevel="0" collapsed="false">
      <c r="A13" s="123"/>
    </row>
    <row r="14" customFormat="false" ht="15.75" hidden="false" customHeight="false" outlineLevel="0" collapsed="false">
      <c r="A14" s="123"/>
    </row>
    <row r="16" customFormat="false" ht="15.75" hidden="false" customHeight="true" outlineLevel="0" collapsed="false">
      <c r="B16" s="124" t="s">
        <v>268</v>
      </c>
      <c r="C16" s="124"/>
      <c r="D16" s="124"/>
      <c r="E16" s="124" t="s">
        <v>269</v>
      </c>
      <c r="F16" s="124"/>
      <c r="G16" s="124"/>
      <c r="H16" s="124" t="s">
        <v>270</v>
      </c>
      <c r="I16" s="124"/>
      <c r="J16" s="124"/>
    </row>
    <row r="17" customFormat="false" ht="31.5" hidden="false" customHeight="false" outlineLevel="0" collapsed="false">
      <c r="B17" s="124" t="s">
        <v>271</v>
      </c>
      <c r="C17" s="124" t="s">
        <v>272</v>
      </c>
      <c r="D17" s="124" t="s">
        <v>273</v>
      </c>
      <c r="E17" s="124" t="s">
        <v>271</v>
      </c>
      <c r="F17" s="124" t="s">
        <v>272</v>
      </c>
      <c r="G17" s="124" t="s">
        <v>273</v>
      </c>
      <c r="H17" s="124" t="s">
        <v>271</v>
      </c>
      <c r="I17" s="124" t="s">
        <v>272</v>
      </c>
      <c r="J17" s="124" t="s">
        <v>273</v>
      </c>
    </row>
    <row r="18" customFormat="false" ht="15.75" hidden="false" customHeight="false" outlineLevel="0" collapsed="false">
      <c r="B18" s="124" t="n">
        <v>1</v>
      </c>
      <c r="C18" s="124" t="n">
        <v>2</v>
      </c>
      <c r="D18" s="124" t="n">
        <v>3</v>
      </c>
      <c r="E18" s="124" t="n">
        <v>4</v>
      </c>
      <c r="F18" s="124" t="n">
        <v>5</v>
      </c>
      <c r="G18" s="124" t="n">
        <v>6</v>
      </c>
      <c r="H18" s="124" t="n">
        <v>7</v>
      </c>
      <c r="I18" s="124" t="n">
        <v>8</v>
      </c>
      <c r="J18" s="124" t="n">
        <v>9</v>
      </c>
    </row>
    <row r="19" customFormat="false" ht="15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5.7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5.7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</row>
    <row r="22" customFormat="false" ht="15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</row>
    <row r="23" customFormat="false" ht="15.75" hidden="false" customHeight="false" outlineLevel="0" collapsed="false">
      <c r="A23" s="123"/>
    </row>
    <row r="24" customFormat="false" ht="15.75" hidden="false" customHeight="true" outlineLevel="0" collapsed="false">
      <c r="A24" s="118" t="s">
        <v>33</v>
      </c>
      <c r="B24" s="42" t="s">
        <v>274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8"/>
      <c r="B25" s="5" t="s">
        <v>89</v>
      </c>
    </row>
    <row r="26" customFormat="false" ht="15.75" hidden="false" customHeight="false" outlineLevel="0" collapsed="false">
      <c r="A26" s="123"/>
    </row>
    <row r="27" customFormat="false" ht="79.5" hidden="false" customHeight="true" outlineLevel="0" collapsed="false">
      <c r="A27" s="124" t="s">
        <v>275</v>
      </c>
      <c r="B27" s="124" t="s">
        <v>276</v>
      </c>
      <c r="C27" s="124" t="s">
        <v>268</v>
      </c>
      <c r="D27" s="124"/>
      <c r="E27" s="124"/>
      <c r="F27" s="124" t="s">
        <v>269</v>
      </c>
      <c r="G27" s="124"/>
      <c r="H27" s="124"/>
      <c r="I27" s="124" t="s">
        <v>270</v>
      </c>
      <c r="J27" s="124"/>
      <c r="K27" s="124"/>
    </row>
    <row r="28" customFormat="false" ht="31.5" hidden="false" customHeight="false" outlineLevel="0" collapsed="false">
      <c r="A28" s="124"/>
      <c r="B28" s="124"/>
      <c r="C28" s="124" t="s">
        <v>271</v>
      </c>
      <c r="D28" s="124" t="s">
        <v>272</v>
      </c>
      <c r="E28" s="124" t="s">
        <v>273</v>
      </c>
      <c r="F28" s="124" t="s">
        <v>271</v>
      </c>
      <c r="G28" s="124" t="s">
        <v>272</v>
      </c>
      <c r="H28" s="124" t="s">
        <v>273</v>
      </c>
      <c r="I28" s="124" t="s">
        <v>271</v>
      </c>
      <c r="J28" s="124" t="s">
        <v>272</v>
      </c>
      <c r="K28" s="124" t="s">
        <v>273</v>
      </c>
    </row>
    <row r="29" customFormat="false" ht="15.75" hidden="false" customHeight="false" outlineLevel="0" collapsed="false">
      <c r="A29" s="124" t="n">
        <v>1</v>
      </c>
      <c r="B29" s="124" t="n">
        <v>2</v>
      </c>
      <c r="C29" s="124" t="n">
        <v>3</v>
      </c>
      <c r="D29" s="124" t="n">
        <v>4</v>
      </c>
      <c r="E29" s="124" t="n">
        <v>5</v>
      </c>
      <c r="F29" s="124" t="n">
        <v>6</v>
      </c>
      <c r="G29" s="124" t="n">
        <v>7</v>
      </c>
      <c r="H29" s="124" t="n">
        <v>8</v>
      </c>
      <c r="I29" s="124" t="n">
        <v>9</v>
      </c>
      <c r="J29" s="124" t="n">
        <v>10</v>
      </c>
      <c r="K29" s="124" t="n">
        <v>11</v>
      </c>
    </row>
    <row r="30" customFormat="false" ht="15.75" hidden="false" customHeight="false" outlineLevel="0" collapsed="false">
      <c r="A30" s="124"/>
      <c r="B30" s="125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5.75" hidden="false" customHeight="false" outlineLevel="0" collapsed="false">
      <c r="A31" s="124"/>
      <c r="B31" s="125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5.75" hidden="false" customHeight="false" outlineLevel="0" collapsed="false">
      <c r="A32" s="124"/>
      <c r="B32" s="125"/>
      <c r="C32" s="124"/>
      <c r="D32" s="124"/>
      <c r="E32" s="124"/>
      <c r="F32" s="124"/>
      <c r="G32" s="124"/>
      <c r="H32" s="124"/>
      <c r="I32" s="124"/>
      <c r="J32" s="124"/>
      <c r="K32" s="124"/>
    </row>
    <row r="33" customFormat="false" ht="15.75" hidden="false" customHeight="false" outlineLevel="0" collapsed="false">
      <c r="A33" s="124"/>
      <c r="B33" s="125" t="s">
        <v>66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.75" hidden="false" customHeight="true" outlineLevel="0" collapsed="false">
      <c r="A34" s="124" t="s">
        <v>27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.75" hidden="false" customHeight="false" outlineLevel="0" collapsed="false">
      <c r="A35" s="123"/>
    </row>
    <row r="36" customFormat="false" ht="15.75" hidden="false" customHeight="false" outlineLevel="0" collapsed="false">
      <c r="A36" s="123"/>
    </row>
    <row r="37" customFormat="false" ht="15.75" hidden="false" customHeight="true" outlineLevel="0" collapsed="false">
      <c r="A37" s="118" t="s">
        <v>50</v>
      </c>
      <c r="B37" s="42" t="s">
        <v>27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8"/>
      <c r="B38" s="5" t="s">
        <v>89</v>
      </c>
    </row>
    <row r="39" customFormat="false" ht="15.75" hidden="false" customHeight="false" outlineLevel="0" collapsed="false">
      <c r="A39" s="123"/>
    </row>
    <row r="40" customFormat="false" ht="15.75" hidden="false" customHeight="false" outlineLevel="0" collapsed="false">
      <c r="A40" s="123"/>
    </row>
    <row r="41" customFormat="false" ht="15.75" hidden="false" customHeight="true" outlineLevel="0" collapsed="false">
      <c r="B41" s="124" t="s">
        <v>90</v>
      </c>
      <c r="C41" s="124" t="s">
        <v>268</v>
      </c>
      <c r="D41" s="124"/>
      <c r="E41" s="124"/>
      <c r="F41" s="124" t="s">
        <v>269</v>
      </c>
      <c r="G41" s="124"/>
      <c r="H41" s="124"/>
      <c r="I41" s="124" t="s">
        <v>270</v>
      </c>
      <c r="J41" s="124"/>
      <c r="K41" s="124"/>
    </row>
    <row r="42" customFormat="false" ht="41.25" hidden="false" customHeight="true" outlineLevel="0" collapsed="false">
      <c r="B42" s="124"/>
      <c r="C42" s="124" t="s">
        <v>271</v>
      </c>
      <c r="D42" s="124" t="s">
        <v>272</v>
      </c>
      <c r="E42" s="124" t="s">
        <v>273</v>
      </c>
      <c r="F42" s="124" t="s">
        <v>271</v>
      </c>
      <c r="G42" s="124" t="s">
        <v>272</v>
      </c>
      <c r="H42" s="124" t="s">
        <v>273</v>
      </c>
      <c r="I42" s="124" t="s">
        <v>271</v>
      </c>
      <c r="J42" s="124" t="s">
        <v>272</v>
      </c>
      <c r="K42" s="124" t="s">
        <v>273</v>
      </c>
    </row>
    <row r="43" customFormat="false" ht="15.75" hidden="false" customHeight="false" outlineLevel="0" collapsed="false">
      <c r="B43" s="124" t="n">
        <v>1</v>
      </c>
      <c r="C43" s="124" t="n">
        <v>2</v>
      </c>
      <c r="D43" s="124" t="n">
        <v>3</v>
      </c>
      <c r="E43" s="124" t="n">
        <v>4</v>
      </c>
      <c r="F43" s="124" t="n">
        <v>5</v>
      </c>
      <c r="G43" s="124" t="n">
        <v>6</v>
      </c>
      <c r="H43" s="124" t="n">
        <v>7</v>
      </c>
      <c r="I43" s="124" t="n">
        <v>8</v>
      </c>
      <c r="J43" s="124" t="n">
        <v>9</v>
      </c>
      <c r="K43" s="124" t="n">
        <v>10</v>
      </c>
    </row>
    <row r="44" customFormat="false" ht="15.75" hidden="false" customHeight="false" outlineLevel="0" collapsed="false">
      <c r="B44" s="125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5.75" hidden="false" customHeight="false" outlineLevel="0" collapsed="false">
      <c r="B45" s="125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5.75" hidden="false" customHeight="false" outlineLevel="0" collapsed="false">
      <c r="B46" s="125" t="s">
        <v>66</v>
      </c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5.75" hidden="false" customHeight="true" outlineLevel="0" collapsed="false">
      <c r="B47" s="124" t="s">
        <v>277</v>
      </c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true" outlineLevel="0" collapsed="false">
      <c r="A50" s="41" t="s">
        <v>54</v>
      </c>
      <c r="B50" s="42" t="s">
        <v>279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31.5" hidden="false" customHeight="true" outlineLevel="0" collapsed="false">
      <c r="A53" s="124" t="s">
        <v>280</v>
      </c>
      <c r="B53" s="124" t="s">
        <v>281</v>
      </c>
      <c r="C53" s="124" t="s">
        <v>93</v>
      </c>
      <c r="D53" s="124" t="s">
        <v>94</v>
      </c>
      <c r="E53" s="124" t="s">
        <v>268</v>
      </c>
      <c r="F53" s="124"/>
      <c r="G53" s="124"/>
      <c r="H53" s="124" t="s">
        <v>282</v>
      </c>
      <c r="I53" s="124"/>
      <c r="J53" s="124"/>
      <c r="K53" s="124" t="s">
        <v>270</v>
      </c>
      <c r="L53" s="124"/>
      <c r="M53" s="124"/>
    </row>
    <row r="54" customFormat="false" ht="15.7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31.5" hidden="false" customHeight="false" outlineLevel="0" collapsed="false">
      <c r="A55" s="124"/>
      <c r="B55" s="124"/>
      <c r="C55" s="124"/>
      <c r="D55" s="124"/>
      <c r="E55" s="124" t="s">
        <v>271</v>
      </c>
      <c r="F55" s="124" t="s">
        <v>272</v>
      </c>
      <c r="G55" s="124" t="s">
        <v>273</v>
      </c>
      <c r="H55" s="124" t="s">
        <v>271</v>
      </c>
      <c r="I55" s="124" t="s">
        <v>272</v>
      </c>
      <c r="J55" s="124" t="s">
        <v>273</v>
      </c>
      <c r="K55" s="124" t="s">
        <v>271</v>
      </c>
      <c r="L55" s="124" t="s">
        <v>272</v>
      </c>
      <c r="M55" s="124" t="s">
        <v>273</v>
      </c>
    </row>
    <row r="56" customFormat="false" ht="15.75" hidden="false" customHeight="false" outlineLevel="0" collapsed="false">
      <c r="A56" s="124" t="n">
        <v>1</v>
      </c>
      <c r="B56" s="124" t="n">
        <v>2</v>
      </c>
      <c r="C56" s="124" t="n">
        <v>3</v>
      </c>
      <c r="D56" s="124" t="n">
        <v>4</v>
      </c>
      <c r="E56" s="124" t="n">
        <v>5</v>
      </c>
      <c r="F56" s="124" t="n">
        <v>6</v>
      </c>
      <c r="G56" s="124" t="n">
        <v>7</v>
      </c>
      <c r="H56" s="124" t="n">
        <v>8</v>
      </c>
      <c r="I56" s="124" t="n">
        <v>9</v>
      </c>
      <c r="J56" s="124" t="n">
        <v>10</v>
      </c>
      <c r="K56" s="124" t="n">
        <v>11</v>
      </c>
      <c r="L56" s="124" t="n">
        <v>12</v>
      </c>
      <c r="M56" s="124" t="n">
        <v>13</v>
      </c>
    </row>
    <row r="57" customFormat="false" ht="15.75" hidden="false" customHeight="false" outlineLevel="0" collapsed="false">
      <c r="A57" s="124" t="n">
        <v>1</v>
      </c>
      <c r="B57" s="125" t="s">
        <v>96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5.75" hidden="false" customHeight="false" outlineLevel="0" collapsed="false">
      <c r="A58" s="124"/>
      <c r="B58" s="126" t="s">
        <v>283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true" outlineLevel="0" collapsed="false">
      <c r="A59" s="124" t="s">
        <v>284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 t="n">
        <v>2</v>
      </c>
      <c r="B60" s="125" t="s">
        <v>112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false" outlineLevel="0" collapsed="false">
      <c r="A61" s="124"/>
      <c r="B61" s="126" t="s">
        <v>283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true" outlineLevel="0" collapsed="false">
      <c r="A62" s="124" t="s">
        <v>284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 t="n">
        <v>3</v>
      </c>
      <c r="B63" s="125" t="s">
        <v>117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4"/>
      <c r="B64" s="126" t="s">
        <v>283</v>
      </c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4" t="s">
        <v>284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false" outlineLevel="0" collapsed="false">
      <c r="A66" s="124" t="n">
        <v>4</v>
      </c>
      <c r="B66" s="125" t="s">
        <v>138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  <c r="B67" s="126" t="s">
        <v>283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5.75" hidden="false" customHeight="true" outlineLevel="0" collapsed="false">
      <c r="A68" s="124" t="s">
        <v>28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customFormat="false" ht="15.75" hidden="false" customHeight="true" outlineLevel="0" collapsed="false">
      <c r="A69" s="124" t="s">
        <v>285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15.75" hidden="false" customHeight="false" outlineLevel="0" collapsed="false">
      <c r="A70" s="123"/>
    </row>
    <row r="71" customFormat="false" ht="15.75" hidden="false" customHeight="false" outlineLevel="0" collapsed="false">
      <c r="A71" s="123"/>
    </row>
    <row r="72" customFormat="false" ht="15.75" hidden="false" customHeight="true" outlineLevel="0" collapsed="false">
      <c r="A72" s="42" t="s">
        <v>286</v>
      </c>
      <c r="B72" s="42"/>
      <c r="C72" s="42"/>
      <c r="D72" s="42"/>
      <c r="E72" s="42"/>
      <c r="F72" s="42"/>
      <c r="G72" s="42"/>
      <c r="H72" s="120"/>
      <c r="J72" s="127"/>
      <c r="K72" s="127"/>
      <c r="L72" s="127"/>
      <c r="M72" s="127"/>
    </row>
    <row r="73" customFormat="false" ht="15.75" hidden="false" customHeight="true" outlineLevel="0" collapsed="false">
      <c r="A73" s="5"/>
      <c r="B73" s="41"/>
      <c r="C73" s="41"/>
      <c r="D73" s="5"/>
      <c r="H73" s="128" t="s">
        <v>252</v>
      </c>
      <c r="J73" s="24" t="s">
        <v>287</v>
      </c>
      <c r="K73" s="24"/>
      <c r="L73" s="24"/>
      <c r="M73" s="24"/>
    </row>
    <row r="74" customFormat="false" ht="15" hidden="false" customHeight="true" outlineLevel="0" collapsed="false">
      <c r="A74" s="129"/>
      <c r="D74" s="5"/>
    </row>
    <row r="75" customFormat="false" ht="15.75" hidden="false" customHeight="true" outlineLevel="0" collapsed="false">
      <c r="A75" s="42" t="s">
        <v>288</v>
      </c>
      <c r="B75" s="42"/>
      <c r="C75" s="42"/>
      <c r="D75" s="42"/>
      <c r="E75" s="42"/>
      <c r="F75" s="42"/>
      <c r="G75" s="42"/>
      <c r="H75" s="120"/>
      <c r="J75" s="127"/>
      <c r="K75" s="127"/>
      <c r="L75" s="127"/>
      <c r="M75" s="12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8" t="s">
        <v>252</v>
      </c>
      <c r="J76" s="24" t="s">
        <v>287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2.28"/>
    <col collapsed="false" customWidth="false" hidden="false" outlineLevel="0" max="4" min="3" style="130" width="9.14"/>
    <col collapsed="false" customWidth="true" hidden="false" outlineLevel="0" max="13" min="5" style="130" width="12.99"/>
    <col collapsed="false" customWidth="false" hidden="false" outlineLevel="0" max="257" min="14" style="130" width="9.14"/>
  </cols>
  <sheetData>
    <row r="1" customFormat="false" ht="15.75" hidden="false" customHeight="true" outlineLevel="0" collapsed="false">
      <c r="J1" s="3" t="s">
        <v>289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6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9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8" t="s">
        <v>59</v>
      </c>
      <c r="B7" s="119"/>
      <c r="C7" s="5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" hidden="false" customHeight="true" outlineLevel="0" collapsed="false">
      <c r="A8" s="118"/>
      <c r="B8" s="132" t="s">
        <v>291</v>
      </c>
      <c r="C8" s="5"/>
      <c r="E8" s="133" t="s">
        <v>264</v>
      </c>
      <c r="F8" s="133"/>
      <c r="G8" s="133"/>
      <c r="H8" s="133"/>
      <c r="I8" s="133"/>
      <c r="J8" s="133"/>
      <c r="K8" s="133"/>
      <c r="L8" s="133"/>
      <c r="M8" s="133"/>
    </row>
    <row r="9" customFormat="false" ht="15.75" hidden="false" customHeight="true" outlineLevel="0" collapsed="false">
      <c r="A9" s="118" t="s">
        <v>67</v>
      </c>
      <c r="B9" s="119"/>
      <c r="C9" s="5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5" hidden="false" customHeight="true" outlineLevel="0" collapsed="false">
      <c r="A10" s="118"/>
      <c r="B10" s="132" t="s">
        <v>291</v>
      </c>
      <c r="C10" s="5"/>
      <c r="E10" s="133" t="s">
        <v>16</v>
      </c>
      <c r="F10" s="133"/>
      <c r="G10" s="133"/>
      <c r="H10" s="133"/>
      <c r="I10" s="133"/>
      <c r="J10" s="133"/>
      <c r="K10" s="133"/>
      <c r="L10" s="133"/>
      <c r="M10" s="133"/>
    </row>
    <row r="11" customFormat="false" ht="15.75" hidden="false" customHeight="true" outlineLevel="0" collapsed="false">
      <c r="A11" s="118" t="s">
        <v>69</v>
      </c>
      <c r="B11" s="119"/>
      <c r="C11" s="119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15" hidden="false" customHeight="true" outlineLevel="0" collapsed="false">
      <c r="A12" s="118"/>
      <c r="B12" s="41" t="s">
        <v>292</v>
      </c>
      <c r="C12" s="41" t="s">
        <v>265</v>
      </c>
      <c r="E12" s="133" t="s">
        <v>266</v>
      </c>
      <c r="F12" s="133"/>
      <c r="G12" s="133"/>
      <c r="H12" s="133"/>
      <c r="I12" s="133"/>
      <c r="J12" s="133"/>
      <c r="K12" s="133"/>
      <c r="L12" s="133"/>
      <c r="M12" s="133"/>
    </row>
    <row r="13" customFormat="false" ht="19.5" hidden="false" customHeight="true" outlineLevel="0" collapsed="false">
      <c r="A13" s="122" t="s">
        <v>293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5.75" hidden="false" customHeight="false" outlineLevel="0" collapsed="false">
      <c r="A14" s="123"/>
    </row>
    <row r="15" customFormat="false" ht="31.5" hidden="false" customHeight="true" outlineLevel="0" collapsed="false">
      <c r="A15" s="124" t="s">
        <v>275</v>
      </c>
      <c r="B15" s="124" t="s">
        <v>53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34" t="s">
        <v>29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4" t="s">
        <v>295</v>
      </c>
    </row>
    <row r="22" customFormat="false" ht="15.75" hidden="false" customHeight="false" outlineLevel="0" collapsed="false">
      <c r="A22" s="123"/>
    </row>
    <row r="23" customFormat="false" ht="32.25" hidden="false" customHeight="true" outlineLevel="0" collapsed="false">
      <c r="A23" s="124" t="s">
        <v>275</v>
      </c>
      <c r="B23" s="124" t="s">
        <v>58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3"/>
    </row>
    <row r="27" customFormat="false" ht="15.75" hidden="false" customHeight="false" outlineLevel="0" collapsed="false">
      <c r="A27" s="134" t="s">
        <v>296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3"/>
    </row>
    <row r="30" customFormat="false" ht="30" hidden="false" customHeight="true" outlineLevel="0" collapsed="false">
      <c r="A30" s="124" t="s">
        <v>275</v>
      </c>
      <c r="B30" s="124" t="s">
        <v>297</v>
      </c>
      <c r="C30" s="124"/>
      <c r="D30" s="124"/>
      <c r="E30" s="124" t="s">
        <v>268</v>
      </c>
      <c r="F30" s="124"/>
      <c r="G30" s="124"/>
      <c r="H30" s="124" t="s">
        <v>298</v>
      </c>
      <c r="I30" s="124"/>
      <c r="J30" s="124"/>
      <c r="K30" s="124" t="s">
        <v>270</v>
      </c>
      <c r="L30" s="124"/>
      <c r="M30" s="124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33" hidden="false" customHeight="true" outlineLevel="0" collapsed="false">
      <c r="A31" s="124"/>
      <c r="B31" s="124"/>
      <c r="C31" s="124"/>
      <c r="D31" s="124"/>
      <c r="E31" s="124" t="s">
        <v>271</v>
      </c>
      <c r="F31" s="124" t="s">
        <v>272</v>
      </c>
      <c r="G31" s="124" t="s">
        <v>273</v>
      </c>
      <c r="H31" s="124" t="s">
        <v>271</v>
      </c>
      <c r="I31" s="124" t="s">
        <v>272</v>
      </c>
      <c r="J31" s="124" t="s">
        <v>273</v>
      </c>
      <c r="K31" s="124" t="s">
        <v>271</v>
      </c>
      <c r="L31" s="124" t="s">
        <v>272</v>
      </c>
      <c r="M31" s="124" t="s">
        <v>273</v>
      </c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.75" hidden="false" customHeight="true" outlineLevel="0" collapsed="false">
      <c r="A32" s="124" t="n">
        <v>1</v>
      </c>
      <c r="B32" s="124" t="n">
        <v>2</v>
      </c>
      <c r="C32" s="124"/>
      <c r="D32" s="124"/>
      <c r="E32" s="124" t="n">
        <v>3</v>
      </c>
      <c r="F32" s="124" t="n">
        <v>4</v>
      </c>
      <c r="G32" s="124" t="n">
        <v>5</v>
      </c>
      <c r="H32" s="124" t="n">
        <v>6</v>
      </c>
      <c r="I32" s="124" t="n">
        <v>7</v>
      </c>
      <c r="J32" s="124" t="n">
        <v>8</v>
      </c>
      <c r="K32" s="124" t="n">
        <v>9</v>
      </c>
      <c r="L32" s="124" t="n">
        <v>10</v>
      </c>
      <c r="M32" s="124" t="n">
        <v>11</v>
      </c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.75" hidden="false" customHeight="true" outlineLevel="0" collapsed="false">
      <c r="A33" s="124"/>
      <c r="B33" s="124" t="s">
        <v>66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32.25" hidden="false" customHeight="true" outlineLevel="0" collapsed="false">
      <c r="A35" s="135" t="s">
        <v>299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5.75" hidden="false" customHeight="false" outlineLevel="0" collapsed="false">
      <c r="A36" s="123"/>
    </row>
    <row r="37" customFormat="false" ht="33" hidden="false" customHeight="true" outlineLevel="0" collapsed="false">
      <c r="A37" s="42" t="s">
        <v>30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3"/>
    </row>
    <row r="40" customFormat="false" ht="31.5" hidden="false" customHeight="true" outlineLevel="0" collapsed="false">
      <c r="A40" s="124" t="s">
        <v>52</v>
      </c>
      <c r="B40" s="124" t="s">
        <v>301</v>
      </c>
      <c r="C40" s="124"/>
      <c r="D40" s="124"/>
      <c r="E40" s="124" t="s">
        <v>268</v>
      </c>
      <c r="F40" s="124"/>
      <c r="G40" s="124"/>
      <c r="H40" s="124" t="s">
        <v>298</v>
      </c>
      <c r="I40" s="124"/>
      <c r="J40" s="124"/>
      <c r="K40" s="124" t="s">
        <v>270</v>
      </c>
      <c r="L40" s="124"/>
      <c r="M40" s="124"/>
    </row>
    <row r="41" customFormat="false" ht="33.75" hidden="false" customHeight="true" outlineLevel="0" collapsed="false">
      <c r="A41" s="124"/>
      <c r="B41" s="124"/>
      <c r="C41" s="124"/>
      <c r="D41" s="124"/>
      <c r="E41" s="124" t="s">
        <v>271</v>
      </c>
      <c r="F41" s="124" t="s">
        <v>272</v>
      </c>
      <c r="G41" s="124" t="s">
        <v>273</v>
      </c>
      <c r="H41" s="124" t="s">
        <v>271</v>
      </c>
      <c r="I41" s="124" t="s">
        <v>272</v>
      </c>
      <c r="J41" s="124" t="s">
        <v>273</v>
      </c>
      <c r="K41" s="124" t="s">
        <v>271</v>
      </c>
      <c r="L41" s="124" t="s">
        <v>272</v>
      </c>
      <c r="M41" s="124" t="s">
        <v>273</v>
      </c>
    </row>
    <row r="42" customFormat="false" ht="15.75" hidden="false" customHeight="true" outlineLevel="0" collapsed="false">
      <c r="A42" s="124" t="n">
        <v>1</v>
      </c>
      <c r="B42" s="124" t="n">
        <v>2</v>
      </c>
      <c r="C42" s="124"/>
      <c r="D42" s="124"/>
      <c r="E42" s="124" t="n">
        <v>3</v>
      </c>
      <c r="F42" s="124" t="n">
        <v>4</v>
      </c>
      <c r="G42" s="124" t="n">
        <v>5</v>
      </c>
      <c r="H42" s="124" t="n">
        <v>6</v>
      </c>
      <c r="I42" s="124" t="n">
        <v>7</v>
      </c>
      <c r="J42" s="124" t="n">
        <v>8</v>
      </c>
      <c r="K42" s="124" t="n">
        <v>9</v>
      </c>
      <c r="L42" s="124" t="n">
        <v>10</v>
      </c>
      <c r="M42" s="124" t="n">
        <v>11</v>
      </c>
    </row>
    <row r="43" customFormat="false" ht="15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customFormat="false" ht="15.75" hidden="false" customHeight="false" outlineLevel="0" collapsed="false">
      <c r="A44" s="123"/>
    </row>
    <row r="45" customFormat="false" ht="15.75" hidden="false" customHeight="false" outlineLevel="0" collapsed="false">
      <c r="A45" s="134" t="s">
        <v>302</v>
      </c>
    </row>
    <row r="46" customFormat="false" ht="15.75" hidden="false" customHeight="false" outlineLevel="0" collapsed="false">
      <c r="A46" s="123"/>
    </row>
    <row r="47" customFormat="false" ht="29.25" hidden="false" customHeight="true" outlineLevel="0" collapsed="false">
      <c r="A47" s="124" t="s">
        <v>52</v>
      </c>
      <c r="B47" s="124" t="s">
        <v>281</v>
      </c>
      <c r="C47" s="124" t="s">
        <v>93</v>
      </c>
      <c r="D47" s="124" t="s">
        <v>94</v>
      </c>
      <c r="E47" s="124" t="s">
        <v>268</v>
      </c>
      <c r="F47" s="124"/>
      <c r="G47" s="124"/>
      <c r="H47" s="124" t="s">
        <v>303</v>
      </c>
      <c r="I47" s="124"/>
      <c r="J47" s="124"/>
      <c r="K47" s="124" t="s">
        <v>270</v>
      </c>
      <c r="L47" s="124"/>
      <c r="M47" s="124"/>
    </row>
    <row r="48" customFormat="false" ht="30.75" hidden="false" customHeight="true" outlineLevel="0" collapsed="false">
      <c r="A48" s="124"/>
      <c r="B48" s="124"/>
      <c r="C48" s="124"/>
      <c r="D48" s="124"/>
      <c r="E48" s="124" t="s">
        <v>271</v>
      </c>
      <c r="F48" s="124" t="s">
        <v>272</v>
      </c>
      <c r="G48" s="124" t="s">
        <v>273</v>
      </c>
      <c r="H48" s="124" t="s">
        <v>271</v>
      </c>
      <c r="I48" s="124" t="s">
        <v>272</v>
      </c>
      <c r="J48" s="124" t="s">
        <v>273</v>
      </c>
      <c r="K48" s="124" t="s">
        <v>271</v>
      </c>
      <c r="L48" s="124" t="s">
        <v>272</v>
      </c>
      <c r="M48" s="124" t="s">
        <v>273</v>
      </c>
    </row>
    <row r="49" customFormat="false" ht="15.75" hidden="false" customHeight="false" outlineLevel="0" collapsed="false">
      <c r="A49" s="124" t="n">
        <v>1</v>
      </c>
      <c r="B49" s="124" t="n">
        <v>2</v>
      </c>
      <c r="C49" s="124" t="n">
        <v>3</v>
      </c>
      <c r="D49" s="124" t="n">
        <v>4</v>
      </c>
      <c r="E49" s="124" t="n">
        <v>5</v>
      </c>
      <c r="F49" s="124" t="n">
        <v>6</v>
      </c>
      <c r="G49" s="124" t="n">
        <v>7</v>
      </c>
      <c r="H49" s="124" t="n">
        <v>8</v>
      </c>
      <c r="I49" s="124" t="n">
        <v>9</v>
      </c>
      <c r="J49" s="124" t="n">
        <v>10</v>
      </c>
      <c r="K49" s="124" t="n">
        <v>11</v>
      </c>
      <c r="L49" s="124" t="n">
        <v>12</v>
      </c>
      <c r="M49" s="124" t="n">
        <v>13</v>
      </c>
    </row>
    <row r="50" customFormat="false" ht="15.75" hidden="false" customHeight="false" outlineLevel="0" collapsed="false">
      <c r="A50" s="124" t="n">
        <v>1</v>
      </c>
      <c r="B50" s="124" t="s">
        <v>96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5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</row>
    <row r="52" customFormat="false" ht="15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</row>
    <row r="53" customFormat="false" ht="15.75" hidden="false" customHeight="true" outlineLevel="0" collapsed="false">
      <c r="A53" s="124" t="s">
        <v>304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</row>
    <row r="54" customFormat="false" ht="15.75" hidden="false" customHeight="false" outlineLevel="0" collapsed="false">
      <c r="A54" s="124" t="n">
        <v>2</v>
      </c>
      <c r="B54" s="124" t="s">
        <v>112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15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15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5.75" hidden="false" customHeight="true" outlineLevel="0" collapsed="false">
      <c r="A57" s="124" t="s">
        <v>304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31.5" hidden="false" customHeight="false" outlineLevel="0" collapsed="false">
      <c r="A58" s="124" t="n">
        <v>3</v>
      </c>
      <c r="B58" s="124" t="s">
        <v>117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true" outlineLevel="0" collapsed="false">
      <c r="A61" s="124" t="s">
        <v>304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false" outlineLevel="0" collapsed="false">
      <c r="A62" s="124" t="n">
        <v>4</v>
      </c>
      <c r="B62" s="124" t="s">
        <v>138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4" t="s">
        <v>304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true" outlineLevel="0" collapsed="false">
      <c r="A66" s="124" t="s">
        <v>285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</row>
    <row r="68" customFormat="false" ht="19.5" hidden="false" customHeight="true" outlineLevel="0" collapsed="false">
      <c r="A68" s="134" t="s">
        <v>305</v>
      </c>
      <c r="B68" s="134"/>
      <c r="C68" s="134"/>
      <c r="D68" s="134"/>
    </row>
    <row r="69" customFormat="false" ht="6.75" hidden="false" customHeight="true" outlineLevel="0" collapsed="false">
      <c r="A69" s="122" t="s">
        <v>306</v>
      </c>
      <c r="B69" s="122"/>
      <c r="C69" s="122"/>
      <c r="D69" s="122"/>
    </row>
    <row r="70" customFormat="false" ht="19.5" hidden="false" customHeight="true" outlineLevel="0" collapsed="false">
      <c r="A70" s="4" t="s">
        <v>307</v>
      </c>
      <c r="B70" s="4"/>
      <c r="C70" s="4"/>
      <c r="D70" s="4"/>
    </row>
    <row r="71" customFormat="false" ht="15.75" hidden="false" customHeight="true" outlineLevel="0" collapsed="false">
      <c r="A71" s="109" t="s">
        <v>308</v>
      </c>
      <c r="B71" s="109"/>
      <c r="C71" s="109"/>
      <c r="D71" s="109"/>
      <c r="E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G72" s="136"/>
      <c r="H72" s="136"/>
      <c r="J72" s="136"/>
      <c r="K72" s="136"/>
      <c r="L72" s="136"/>
      <c r="M72" s="136"/>
    </row>
    <row r="73" customFormat="false" ht="15.75" hidden="false" customHeight="true" outlineLevel="0" collapsed="false">
      <c r="A73" s="137"/>
      <c r="B73" s="137"/>
      <c r="C73" s="137"/>
      <c r="D73" s="137"/>
      <c r="E73" s="137"/>
      <c r="J73" s="27" t="s">
        <v>253</v>
      </c>
      <c r="K73" s="27"/>
      <c r="L73" s="27"/>
      <c r="M73" s="27"/>
    </row>
    <row r="74" customFormat="false" ht="43.5" hidden="false" customHeight="true" outlineLevel="0" collapsed="false">
      <c r="A74" s="109" t="s">
        <v>309</v>
      </c>
      <c r="B74" s="109"/>
      <c r="C74" s="109"/>
      <c r="D74" s="109"/>
      <c r="E74" s="109"/>
      <c r="G74" s="136"/>
      <c r="H74" s="136"/>
      <c r="J74" s="136"/>
      <c r="K74" s="136"/>
      <c r="L74" s="136"/>
      <c r="M74" s="136"/>
    </row>
    <row r="75" customFormat="false" ht="15.75" hidden="false" customHeight="true" outlineLevel="0" collapsed="false">
      <c r="A75" s="109"/>
      <c r="B75" s="109"/>
      <c r="C75" s="109"/>
      <c r="D75" s="109"/>
      <c r="E75" s="109"/>
      <c r="J75" s="27" t="s">
        <v>253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21T16:45:35Z</cp:lastPrinted>
  <dcterms:modified xsi:type="dcterms:W3CDTF">2020-02-24T07:19:14Z</dcterms:modified>
  <cp:revision>0</cp:revision>
  <dc:subject/>
  <dc:title/>
</cp:coreProperties>
</file>