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1.07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2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озпорядження міського голови від 30.04.2020 рік № 276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5.06.20 № 2456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та реставрація інших обєкиів</t>
  </si>
  <si>
    <t xml:space="preserve">24.</t>
  </si>
  <si>
    <t xml:space="preserve">Капітальний ремонт інших обєкті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20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20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Рішення сесії Дрогобицької міської ради від 27.02.20 № 2210 "Про внесення змін до міського бюджету м.Дрогобича на 2020 рік", Рішення сесії Дрогобицької міської ради від 22.04.20 № 2333 "Про внесення змін до міського бюджету м.Дрогобича на 2020 рік"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та реставрація інших обєкиів </t>
  </si>
  <si>
    <t xml:space="preserve">23.1.</t>
  </si>
  <si>
    <t xml:space="preserve">Обсяг видатків на реконструкцію(гімназії № 6, ліцей №1)</t>
  </si>
  <si>
    <t xml:space="preserve">23.2.</t>
  </si>
  <si>
    <t xml:space="preserve">Кількість обєктів</t>
  </si>
  <si>
    <t xml:space="preserve">шт.</t>
  </si>
  <si>
    <t xml:space="preserve">23.3.</t>
  </si>
  <si>
    <t xml:space="preserve">Середні витрати на один обєкт</t>
  </si>
  <si>
    <t xml:space="preserve">23.4.</t>
  </si>
  <si>
    <t xml:space="preserve">24.Капітальний ремонт інших обєктів</t>
  </si>
  <si>
    <t xml:space="preserve">24.1.</t>
  </si>
  <si>
    <t xml:space="preserve">Обсяг видатків на капітальний (ЗДО № 26, ліцей №3,  ліцей №9)</t>
  </si>
  <si>
    <t xml:space="preserve">24.2.</t>
  </si>
  <si>
    <t xml:space="preserve">24.3.</t>
  </si>
  <si>
    <t xml:space="preserve">24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I322" activeCellId="0" sqref="I3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8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2"/>
      <c r="I16" s="23" t="s">
        <v>12</v>
      </c>
    </row>
    <row r="17" customFormat="false" ht="15.75" hidden="false" customHeight="true" outlineLevel="0" collapsed="false">
      <c r="A17" s="24"/>
      <c r="B17" s="24"/>
      <c r="C17" s="24"/>
      <c r="D17" s="24"/>
      <c r="F17" s="25"/>
      <c r="G17" s="25"/>
      <c r="H17" s="12"/>
      <c r="I17" s="26"/>
    </row>
    <row r="18" customFormat="false" ht="15.75" hidden="false" customHeight="true" outlineLevel="0" collapsed="false">
      <c r="A18" s="27" t="s">
        <v>13</v>
      </c>
      <c r="B18" s="28" t="s">
        <v>9</v>
      </c>
      <c r="C18" s="28"/>
      <c r="D18" s="28"/>
      <c r="E18" s="27"/>
      <c r="F18" s="29" t="s">
        <v>14</v>
      </c>
      <c r="G18" s="29"/>
      <c r="I18" s="30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4" t="s">
        <v>16</v>
      </c>
      <c r="G19" s="24"/>
      <c r="H19" s="24"/>
      <c r="I19" s="23" t="s">
        <v>12</v>
      </c>
    </row>
    <row r="20" customFormat="false" ht="28.5" hidden="false" customHeight="true" outlineLevel="0" collapsed="false">
      <c r="A20" s="31" t="s">
        <v>17</v>
      </c>
      <c r="B20" s="32" t="s">
        <v>18</v>
      </c>
      <c r="C20" s="33" t="s">
        <v>19</v>
      </c>
      <c r="D20" s="34" t="s">
        <v>20</v>
      </c>
      <c r="E20" s="35" t="s">
        <v>21</v>
      </c>
      <c r="F20" s="35"/>
      <c r="G20" s="35"/>
      <c r="H20" s="35"/>
      <c r="I20" s="36" t="n">
        <v>13203100000</v>
      </c>
    </row>
    <row r="21" customFormat="false" ht="45" hidden="false" customHeight="true" outlineLevel="0" collapsed="false">
      <c r="B21" s="24" t="s">
        <v>22</v>
      </c>
      <c r="C21" s="13" t="s">
        <v>23</v>
      </c>
      <c r="D21" s="37" t="s">
        <v>24</v>
      </c>
      <c r="E21" s="24" t="s">
        <v>25</v>
      </c>
      <c r="F21" s="24"/>
      <c r="G21" s="24"/>
      <c r="H21" s="24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4824571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85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85</f>
        <v>4824571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 t="s">
        <v>38</v>
      </c>
    </row>
    <row r="31" customFormat="false" ht="16.5" hidden="false" customHeight="true" outlineLevel="0" collapsed="false">
      <c r="A31" s="38" t="s">
        <v>39</v>
      </c>
      <c r="B31" s="45" t="s">
        <v>40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9</v>
      </c>
      <c r="B32" s="45" t="s">
        <v>41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9</v>
      </c>
      <c r="B33" s="45" t="s">
        <v>42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9</v>
      </c>
      <c r="B34" s="45" t="s">
        <v>43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9</v>
      </c>
      <c r="B35" s="45" t="s">
        <v>44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9</v>
      </c>
      <c r="B36" s="45" t="s">
        <v>45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9</v>
      </c>
      <c r="B37" s="45" t="s">
        <v>46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 t="s">
        <v>39</v>
      </c>
      <c r="B38" s="45" t="s">
        <v>47</v>
      </c>
      <c r="C38" s="45"/>
      <c r="D38" s="45"/>
      <c r="E38" s="45"/>
      <c r="F38" s="45"/>
      <c r="G38" s="44"/>
    </row>
    <row r="39" customFormat="false" ht="20.25" hidden="false" customHeight="true" outlineLevel="0" collapsed="false">
      <c r="A39" s="38" t="s">
        <v>39</v>
      </c>
      <c r="B39" s="45" t="s">
        <v>48</v>
      </c>
      <c r="C39" s="45"/>
      <c r="D39" s="45"/>
      <c r="E39" s="45"/>
      <c r="F39" s="46"/>
      <c r="G39" s="44"/>
    </row>
    <row r="40" customFormat="false" ht="20.25" hidden="false" customHeight="true" outlineLevel="0" collapsed="false">
      <c r="A40" s="38" t="s">
        <v>39</v>
      </c>
      <c r="B40" s="45" t="s">
        <v>49</v>
      </c>
      <c r="C40" s="45"/>
      <c r="D40" s="45"/>
      <c r="E40" s="45"/>
      <c r="F40" s="45"/>
      <c r="G40" s="44"/>
    </row>
    <row r="41" customFormat="false" ht="20.25" hidden="false" customHeight="true" outlineLevel="0" collapsed="false">
      <c r="A41" s="38" t="s">
        <v>39</v>
      </c>
      <c r="B41" s="45" t="s">
        <v>50</v>
      </c>
      <c r="C41" s="45"/>
      <c r="D41" s="45"/>
      <c r="E41" s="45"/>
      <c r="F41" s="45"/>
      <c r="G41" s="44"/>
    </row>
    <row r="42" customFormat="false" ht="20.25" hidden="false" customHeight="true" outlineLevel="0" collapsed="false">
      <c r="A42" s="38" t="s">
        <v>39</v>
      </c>
      <c r="B42" s="45" t="s">
        <v>51</v>
      </c>
      <c r="C42" s="45"/>
      <c r="D42" s="45"/>
      <c r="E42" s="45"/>
      <c r="F42" s="45"/>
      <c r="G42" s="44"/>
    </row>
    <row r="43" customFormat="false" ht="20.25" hidden="false" customHeight="true" outlineLevel="0" collapsed="false">
      <c r="A43" s="38" t="s">
        <v>39</v>
      </c>
      <c r="B43" s="45" t="s">
        <v>52</v>
      </c>
      <c r="C43" s="45"/>
      <c r="D43" s="45"/>
      <c r="E43" s="45"/>
      <c r="F43" s="45"/>
      <c r="G43" s="44"/>
    </row>
    <row r="44" customFormat="false" ht="20.25" hidden="false" customHeight="true" outlineLevel="0" collapsed="false">
      <c r="A44" s="38" t="s">
        <v>39</v>
      </c>
      <c r="B44" s="45" t="s">
        <v>53</v>
      </c>
      <c r="C44" s="45"/>
      <c r="D44" s="45"/>
      <c r="E44" s="45"/>
      <c r="F44" s="45"/>
      <c r="G44" s="44"/>
    </row>
    <row r="45" customFormat="false" ht="20.25" hidden="false" customHeight="true" outlineLevel="0" collapsed="false">
      <c r="A45" s="38"/>
      <c r="B45" s="46"/>
      <c r="C45" s="46"/>
      <c r="D45" s="46"/>
      <c r="E45" s="46"/>
      <c r="F45" s="46"/>
      <c r="G45" s="44"/>
    </row>
    <row r="46" customFormat="false" ht="15.75" hidden="false" customHeight="true" outlineLevel="0" collapsed="false">
      <c r="A46" s="38" t="s">
        <v>54</v>
      </c>
      <c r="B46" s="15" t="s">
        <v>55</v>
      </c>
      <c r="C46" s="15"/>
      <c r="D46" s="15"/>
      <c r="E46" s="15"/>
      <c r="F46" s="15"/>
      <c r="G46" s="15"/>
    </row>
    <row r="47" customFormat="false" ht="15" hidden="false" customHeight="true" outlineLevel="0" collapsed="false">
      <c r="A47" s="47" t="s">
        <v>56</v>
      </c>
      <c r="B47" s="47" t="s">
        <v>57</v>
      </c>
      <c r="C47" s="47"/>
      <c r="D47" s="47"/>
      <c r="E47" s="47"/>
      <c r="F47" s="47"/>
      <c r="G47" s="47"/>
    </row>
    <row r="48" customFormat="false" ht="15.75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5.75" hidden="false" customHeight="true" outlineLevel="0" collapsed="false">
      <c r="A49" s="48"/>
      <c r="B49" s="48"/>
      <c r="C49" s="48"/>
      <c r="D49" s="48"/>
      <c r="E49" s="48"/>
      <c r="F49" s="48"/>
      <c r="G49" s="48"/>
    </row>
    <row r="50" customFormat="false" ht="15.75" hidden="false" customHeight="true" outlineLevel="0" collapsed="false">
      <c r="A50" s="48"/>
      <c r="B50" s="48"/>
      <c r="C50" s="48"/>
      <c r="D50" s="48"/>
      <c r="E50" s="48"/>
      <c r="F50" s="48"/>
      <c r="G50" s="48"/>
    </row>
    <row r="51" customFormat="false" ht="15.75" hidden="false" customHeight="false" outlineLevel="0" collapsed="false">
      <c r="A51" s="49" t="s">
        <v>58</v>
      </c>
      <c r="B51" s="1" t="s">
        <v>59</v>
      </c>
    </row>
    <row r="52" customFormat="false" ht="15.75" hidden="false" customHeight="false" outlineLevel="0" collapsed="false">
      <c r="A52" s="49"/>
    </row>
    <row r="53" customFormat="false" ht="15.75" hidden="false" customHeight="true" outlineLevel="0" collapsed="false">
      <c r="A53" s="38" t="s">
        <v>60</v>
      </c>
      <c r="B53" s="15" t="s">
        <v>61</v>
      </c>
      <c r="C53" s="15"/>
      <c r="D53" s="15"/>
      <c r="E53" s="15"/>
      <c r="F53" s="15"/>
      <c r="G53" s="15"/>
      <c r="H53" s="15"/>
    </row>
    <row r="54" customFormat="false" ht="15.75" hidden="false" customHeight="false" outlineLevel="0" collapsed="false">
      <c r="A54" s="38"/>
      <c r="B54" s="44"/>
      <c r="C54" s="44"/>
      <c r="D54" s="44"/>
      <c r="E54" s="44"/>
      <c r="F54" s="44"/>
      <c r="G54" s="44"/>
    </row>
    <row r="55" customFormat="false" ht="15" hidden="false" customHeight="true" outlineLevel="0" collapsed="false">
      <c r="A55" s="47" t="s">
        <v>62</v>
      </c>
      <c r="B55" s="50" t="s">
        <v>63</v>
      </c>
      <c r="C55" s="50"/>
      <c r="D55" s="50"/>
      <c r="E55" s="50"/>
      <c r="F55" s="50"/>
      <c r="G55" s="50"/>
    </row>
    <row r="56" customFormat="false" ht="15.75" hidden="false" customHeight="true" outlineLevel="0" collapsed="false">
      <c r="A56" s="48"/>
      <c r="B56" s="48"/>
      <c r="C56" s="48"/>
      <c r="D56" s="48"/>
      <c r="E56" s="48"/>
      <c r="F56" s="48"/>
      <c r="G56" s="48"/>
    </row>
    <row r="57" customFormat="false" ht="15.75" hidden="false" customHeight="false" outlineLevel="0" collapsed="false">
      <c r="A57" s="38"/>
      <c r="B57" s="44"/>
      <c r="C57" s="44"/>
      <c r="D57" s="44"/>
      <c r="E57" s="44"/>
      <c r="F57" s="44"/>
      <c r="G57" s="44"/>
    </row>
    <row r="58" customFormat="false" ht="15.75" hidden="false" customHeight="false" outlineLevel="0" collapsed="false">
      <c r="A58" s="38" t="s">
        <v>64</v>
      </c>
      <c r="B58" s="51" t="s">
        <v>65</v>
      </c>
      <c r="C58" s="44"/>
      <c r="D58" s="44"/>
      <c r="E58" s="44"/>
      <c r="F58" s="44"/>
      <c r="G58" s="44"/>
    </row>
    <row r="59" customFormat="false" ht="15.75" hidden="false" customHeight="false" outlineLevel="0" collapsed="false">
      <c r="A59" s="52"/>
      <c r="F59" s="53" t="s">
        <v>29</v>
      </c>
    </row>
    <row r="60" customFormat="false" ht="36.75" hidden="false" customHeight="true" outlineLevel="0" collapsed="false">
      <c r="A60" s="47" t="s">
        <v>56</v>
      </c>
      <c r="B60" s="47" t="s">
        <v>65</v>
      </c>
      <c r="C60" s="47"/>
      <c r="D60" s="47" t="s">
        <v>66</v>
      </c>
      <c r="E60" s="47" t="s">
        <v>67</v>
      </c>
      <c r="F60" s="47" t="s">
        <v>68</v>
      </c>
    </row>
    <row r="61" customFormat="false" ht="25.5" hidden="false" customHeight="true" outlineLevel="0" collapsed="false">
      <c r="A61" s="48" t="s">
        <v>62</v>
      </c>
      <c r="B61" s="54" t="s">
        <v>63</v>
      </c>
      <c r="C61" s="54"/>
      <c r="D61" s="49"/>
      <c r="E61" s="55"/>
      <c r="F61" s="56" t="n">
        <f aca="false">D61+E61</f>
        <v>0</v>
      </c>
    </row>
    <row r="62" customFormat="false" ht="39.75" hidden="false" customHeight="true" outlineLevel="0" collapsed="false">
      <c r="A62" s="57" t="s">
        <v>69</v>
      </c>
      <c r="B62" s="54" t="s">
        <v>70</v>
      </c>
      <c r="C62" s="54"/>
      <c r="D62" s="58"/>
      <c r="E62" s="55" t="n">
        <f aca="false">18041+36227</f>
        <v>54268</v>
      </c>
      <c r="F62" s="56" t="n">
        <f aca="false">D62+E62</f>
        <v>54268</v>
      </c>
    </row>
    <row r="63" customFormat="false" ht="39" hidden="false" customHeight="true" outlineLevel="0" collapsed="false">
      <c r="A63" s="57" t="s">
        <v>71</v>
      </c>
      <c r="B63" s="54" t="s">
        <v>72</v>
      </c>
      <c r="C63" s="54"/>
      <c r="D63" s="58"/>
      <c r="E63" s="55" t="n">
        <f aca="false">29000+67180+199975</f>
        <v>296155</v>
      </c>
      <c r="F63" s="56" t="n">
        <f aca="false">D63+E63</f>
        <v>296155</v>
      </c>
    </row>
    <row r="64" customFormat="false" ht="39.75" hidden="false" customHeight="true" outlineLevel="0" collapsed="false">
      <c r="A64" s="57" t="s">
        <v>27</v>
      </c>
      <c r="B64" s="54" t="s">
        <v>73</v>
      </c>
      <c r="C64" s="54"/>
      <c r="D64" s="58"/>
      <c r="E64" s="55" t="n">
        <f aca="false">103478+120000</f>
        <v>223478</v>
      </c>
      <c r="F64" s="56" t="n">
        <f aca="false">D64+E64</f>
        <v>223478</v>
      </c>
    </row>
    <row r="65" customFormat="false" ht="37.5" hidden="false" customHeight="true" outlineLevel="0" collapsed="false">
      <c r="A65" s="57" t="s">
        <v>32</v>
      </c>
      <c r="B65" s="54" t="s">
        <v>74</v>
      </c>
      <c r="C65" s="54"/>
      <c r="D65" s="58"/>
      <c r="E65" s="55" t="n">
        <f aca="false">110124+58244+200000</f>
        <v>368368</v>
      </c>
      <c r="F65" s="56" t="n">
        <f aca="false">D65+E65</f>
        <v>368368</v>
      </c>
    </row>
    <row r="66" customFormat="false" ht="36.75" hidden="false" customHeight="true" outlineLevel="0" collapsed="false">
      <c r="A66" s="57" t="s">
        <v>54</v>
      </c>
      <c r="B66" s="54" t="s">
        <v>75</v>
      </c>
      <c r="C66" s="54"/>
      <c r="D66" s="58"/>
      <c r="E66" s="55" t="n">
        <f aca="false">74172+149539</f>
        <v>223711</v>
      </c>
      <c r="F66" s="56" t="n">
        <f aca="false">D66+E66</f>
        <v>223711</v>
      </c>
    </row>
    <row r="67" customFormat="false" ht="35.25" hidden="false" customHeight="true" outlineLevel="0" collapsed="false">
      <c r="A67" s="57" t="s">
        <v>58</v>
      </c>
      <c r="B67" s="54" t="s">
        <v>76</v>
      </c>
      <c r="C67" s="54"/>
      <c r="D67" s="58"/>
      <c r="E67" s="55" t="n">
        <f aca="false">30942+59000</f>
        <v>89942</v>
      </c>
      <c r="F67" s="56" t="n">
        <f aca="false">D67+E67</f>
        <v>89942</v>
      </c>
    </row>
    <row r="68" customFormat="false" ht="40.5" hidden="false" customHeight="true" outlineLevel="0" collapsed="false">
      <c r="A68" s="57" t="s">
        <v>60</v>
      </c>
      <c r="B68" s="54" t="s">
        <v>77</v>
      </c>
      <c r="C68" s="54"/>
      <c r="D68" s="58"/>
      <c r="E68" s="55" t="n">
        <f aca="false">172675+200000</f>
        <v>372675</v>
      </c>
      <c r="F68" s="56" t="n">
        <f aca="false">D68+E68</f>
        <v>372675</v>
      </c>
    </row>
    <row r="69" customFormat="false" ht="36" hidden="false" customHeight="true" outlineLevel="0" collapsed="false">
      <c r="A69" s="57" t="s">
        <v>64</v>
      </c>
      <c r="B69" s="54" t="s">
        <v>78</v>
      </c>
      <c r="C69" s="54"/>
      <c r="D69" s="58"/>
      <c r="E69" s="55" t="n">
        <f aca="false">39416+30000+139391</f>
        <v>208807</v>
      </c>
      <c r="F69" s="56" t="n">
        <f aca="false">D69+E69</f>
        <v>208807</v>
      </c>
    </row>
    <row r="70" customFormat="false" ht="36.75" hidden="false" customHeight="true" outlineLevel="0" collapsed="false">
      <c r="A70" s="57" t="s">
        <v>79</v>
      </c>
      <c r="B70" s="54" t="s">
        <v>80</v>
      </c>
      <c r="C70" s="54"/>
      <c r="D70" s="58"/>
      <c r="E70" s="55" t="n">
        <f aca="false">14161+30000</f>
        <v>44161</v>
      </c>
      <c r="F70" s="56" t="n">
        <f aca="false">D70+E70</f>
        <v>44161</v>
      </c>
    </row>
    <row r="71" customFormat="false" ht="52.5" hidden="false" customHeight="true" outlineLevel="0" collapsed="false">
      <c r="A71" s="57" t="s">
        <v>81</v>
      </c>
      <c r="B71" s="54" t="s">
        <v>82</v>
      </c>
      <c r="C71" s="54"/>
      <c r="D71" s="58"/>
      <c r="E71" s="55" t="n">
        <f aca="false">30807+34088+134000</f>
        <v>198895</v>
      </c>
      <c r="F71" s="56" t="n">
        <f aca="false">D71+E71</f>
        <v>198895</v>
      </c>
    </row>
    <row r="72" customFormat="false" ht="34.5" hidden="false" customHeight="true" outlineLevel="0" collapsed="false">
      <c r="A72" s="57" t="s">
        <v>83</v>
      </c>
      <c r="B72" s="54" t="s">
        <v>84</v>
      </c>
      <c r="C72" s="54"/>
      <c r="D72" s="58"/>
      <c r="E72" s="55" t="n">
        <f aca="false">74401+149956</f>
        <v>224357</v>
      </c>
      <c r="F72" s="56" t="n">
        <f aca="false">D72+E72</f>
        <v>224357</v>
      </c>
    </row>
    <row r="73" customFormat="false" ht="42.75" hidden="false" customHeight="true" outlineLevel="0" collapsed="false">
      <c r="A73" s="57" t="s">
        <v>85</v>
      </c>
      <c r="B73" s="54" t="s">
        <v>86</v>
      </c>
      <c r="C73" s="54"/>
      <c r="D73" s="58"/>
      <c r="E73" s="55" t="n">
        <f aca="false">90000+116950</f>
        <v>206950</v>
      </c>
      <c r="F73" s="56" t="n">
        <f aca="false">D73+E73</f>
        <v>206950</v>
      </c>
    </row>
    <row r="74" customFormat="false" ht="49.5" hidden="false" customHeight="true" outlineLevel="0" collapsed="false">
      <c r="A74" s="57" t="s">
        <v>87</v>
      </c>
      <c r="B74" s="54" t="s">
        <v>88</v>
      </c>
      <c r="C74" s="54"/>
      <c r="D74" s="58"/>
      <c r="E74" s="55" t="n">
        <f aca="false">52609+22000+149817</f>
        <v>224426</v>
      </c>
      <c r="F74" s="56" t="n">
        <f aca="false">D74+E74</f>
        <v>224426</v>
      </c>
    </row>
    <row r="75" customFormat="false" ht="36.75" hidden="false" customHeight="true" outlineLevel="0" collapsed="false">
      <c r="A75" s="57" t="s">
        <v>89</v>
      </c>
      <c r="B75" s="54" t="s">
        <v>90</v>
      </c>
      <c r="C75" s="54"/>
      <c r="D75" s="58"/>
      <c r="E75" s="55" t="n">
        <f aca="false">122863+51137+200000</f>
        <v>374000</v>
      </c>
      <c r="F75" s="56" t="n">
        <f aca="false">D75+E75</f>
        <v>374000</v>
      </c>
    </row>
    <row r="76" customFormat="false" ht="42" hidden="false" customHeight="true" outlineLevel="0" collapsed="false">
      <c r="A76" s="57" t="s">
        <v>91</v>
      </c>
      <c r="B76" s="54" t="s">
        <v>92</v>
      </c>
      <c r="C76" s="54"/>
      <c r="D76" s="58"/>
      <c r="E76" s="55" t="n">
        <f aca="false">65863+129000</f>
        <v>194863</v>
      </c>
      <c r="F76" s="56" t="n">
        <f aca="false">D76+E76</f>
        <v>194863</v>
      </c>
    </row>
    <row r="77" customFormat="false" ht="36" hidden="false" customHeight="true" outlineLevel="0" collapsed="false">
      <c r="A77" s="57" t="s">
        <v>93</v>
      </c>
      <c r="B77" s="54" t="s">
        <v>94</v>
      </c>
      <c r="C77" s="54"/>
      <c r="D77" s="58"/>
      <c r="E77" s="55" t="n">
        <f aca="false">48796+98796</f>
        <v>147592</v>
      </c>
      <c r="F77" s="56" t="n">
        <f aca="false">D77+E77</f>
        <v>147592</v>
      </c>
    </row>
    <row r="78" customFormat="false" ht="39" hidden="false" customHeight="true" outlineLevel="0" collapsed="false">
      <c r="A78" s="57" t="s">
        <v>95</v>
      </c>
      <c r="B78" s="54" t="s">
        <v>96</v>
      </c>
      <c r="C78" s="54"/>
      <c r="D78" s="58"/>
      <c r="E78" s="55" t="n">
        <f aca="false">107294+65863+200000</f>
        <v>373157</v>
      </c>
      <c r="F78" s="56" t="n">
        <f aca="false">D78+E78</f>
        <v>373157</v>
      </c>
    </row>
    <row r="79" customFormat="false" ht="57" hidden="false" customHeight="true" outlineLevel="0" collapsed="false">
      <c r="A79" s="57" t="s">
        <v>97</v>
      </c>
      <c r="B79" s="54" t="s">
        <v>98</v>
      </c>
      <c r="C79" s="54"/>
      <c r="D79" s="58"/>
      <c r="E79" s="55" t="n">
        <f aca="false">38980+78271</f>
        <v>117251</v>
      </c>
      <c r="F79" s="56" t="n">
        <f aca="false">D79+E79</f>
        <v>117251</v>
      </c>
    </row>
    <row r="80" customFormat="false" ht="57.75" hidden="false" customHeight="true" outlineLevel="0" collapsed="false">
      <c r="A80" s="57" t="s">
        <v>99</v>
      </c>
      <c r="B80" s="54" t="s">
        <v>100</v>
      </c>
      <c r="C80" s="54"/>
      <c r="D80" s="58"/>
      <c r="E80" s="55" t="n">
        <f aca="false">75494+149000</f>
        <v>224494</v>
      </c>
      <c r="F80" s="56" t="n">
        <f aca="false">D80+E80</f>
        <v>224494</v>
      </c>
    </row>
    <row r="81" customFormat="false" ht="39" hidden="false" customHeight="true" outlineLevel="0" collapsed="false">
      <c r="A81" s="57" t="s">
        <v>101</v>
      </c>
      <c r="B81" s="54" t="s">
        <v>102</v>
      </c>
      <c r="C81" s="54"/>
      <c r="D81" s="58"/>
      <c r="E81" s="55" t="n">
        <f aca="false">829788-329788-445475+4008</f>
        <v>58533</v>
      </c>
      <c r="F81" s="56" t="n">
        <f aca="false">D81+E81</f>
        <v>58533</v>
      </c>
    </row>
    <row r="82" customFormat="false" ht="29.25" hidden="false" customHeight="true" outlineLevel="0" collapsed="false">
      <c r="A82" s="57" t="s">
        <v>103</v>
      </c>
      <c r="B82" s="54" t="s">
        <v>104</v>
      </c>
      <c r="C82" s="54"/>
      <c r="D82" s="58"/>
      <c r="E82" s="55" t="n">
        <v>40000</v>
      </c>
      <c r="F82" s="56" t="n">
        <f aca="false">D82+E82</f>
        <v>40000</v>
      </c>
    </row>
    <row r="83" customFormat="false" ht="48" hidden="false" customHeight="true" outlineLevel="0" collapsed="false">
      <c r="A83" s="57" t="n">
        <v>23</v>
      </c>
      <c r="B83" s="54" t="s">
        <v>105</v>
      </c>
      <c r="C83" s="54"/>
      <c r="D83" s="48"/>
      <c r="E83" s="48" t="n">
        <f aca="false">17000+6750</f>
        <v>23750</v>
      </c>
      <c r="F83" s="56" t="n">
        <f aca="false">D83+E83</f>
        <v>23750</v>
      </c>
    </row>
    <row r="84" customFormat="false" ht="48" hidden="false" customHeight="true" outlineLevel="0" collapsed="false">
      <c r="A84" s="57" t="s">
        <v>106</v>
      </c>
      <c r="B84" s="54" t="s">
        <v>107</v>
      </c>
      <c r="C84" s="54"/>
      <c r="D84" s="48"/>
      <c r="E84" s="48" t="n">
        <f aca="false">204882+30000+299856</f>
        <v>534738</v>
      </c>
      <c r="F84" s="56" t="n">
        <f aca="false">D84+E84</f>
        <v>534738</v>
      </c>
    </row>
    <row r="85" customFormat="false" ht="15.75" hidden="false" customHeight="true" outlineLevel="0" collapsed="false">
      <c r="A85" s="48" t="s">
        <v>68</v>
      </c>
      <c r="B85" s="48"/>
      <c r="C85" s="48"/>
      <c r="D85" s="59" t="n">
        <f aca="false">SUM(D61:D84)</f>
        <v>0</v>
      </c>
      <c r="E85" s="59" t="n">
        <f aca="false">SUM(E61:E84)</f>
        <v>4824571</v>
      </c>
      <c r="F85" s="59" t="n">
        <f aca="false">SUM(F61:F84)</f>
        <v>4824571</v>
      </c>
    </row>
    <row r="86" customFormat="false" ht="15.75" hidden="false" customHeight="false" outlineLevel="0" collapsed="false">
      <c r="A86" s="52"/>
    </row>
    <row r="87" customFormat="false" ht="15.75" hidden="false" customHeight="true" outlineLevel="0" collapsed="false">
      <c r="A87" s="5" t="s">
        <v>79</v>
      </c>
      <c r="B87" s="15" t="s">
        <v>108</v>
      </c>
      <c r="C87" s="15"/>
      <c r="D87" s="15"/>
      <c r="E87" s="15"/>
      <c r="F87" s="15"/>
      <c r="G87" s="15"/>
    </row>
    <row r="88" customFormat="false" ht="15.75" hidden="false" customHeight="false" outlineLevel="0" collapsed="false">
      <c r="A88" s="52"/>
      <c r="E88" s="53" t="s">
        <v>109</v>
      </c>
    </row>
    <row r="89" customFormat="false" ht="40.5" hidden="false" customHeight="true" outlineLevel="0" collapsed="false">
      <c r="A89" s="47" t="s">
        <v>56</v>
      </c>
      <c r="B89" s="47" t="s">
        <v>110</v>
      </c>
      <c r="C89" s="47" t="s">
        <v>66</v>
      </c>
      <c r="D89" s="47" t="s">
        <v>67</v>
      </c>
      <c r="E89" s="47" t="s">
        <v>68</v>
      </c>
    </row>
    <row r="90" customFormat="false" ht="15.75" hidden="false" customHeight="false" outlineLevel="0" collapsed="false">
      <c r="A90" s="48" t="n">
        <v>1</v>
      </c>
      <c r="B90" s="48" t="n">
        <v>2</v>
      </c>
      <c r="C90" s="48" t="n">
        <v>3</v>
      </c>
      <c r="D90" s="48" t="n">
        <v>4</v>
      </c>
      <c r="E90" s="48" t="n">
        <v>5</v>
      </c>
    </row>
    <row r="91" customFormat="false" ht="15.75" hidden="false" customHeight="false" outlineLevel="0" collapsed="false">
      <c r="A91" s="48"/>
      <c r="B91" s="60"/>
      <c r="C91" s="60"/>
      <c r="D91" s="60"/>
      <c r="E91" s="60"/>
    </row>
    <row r="92" customFormat="false" ht="15.75" hidden="false" customHeight="false" outlineLevel="0" collapsed="false">
      <c r="A92" s="48"/>
      <c r="B92" s="60"/>
      <c r="C92" s="60"/>
      <c r="D92" s="60"/>
      <c r="E92" s="60"/>
    </row>
    <row r="93" customFormat="false" ht="15.75" hidden="false" customHeight="true" outlineLevel="0" collapsed="false">
      <c r="A93" s="48" t="s">
        <v>68</v>
      </c>
      <c r="B93" s="48"/>
      <c r="C93" s="60"/>
      <c r="D93" s="60"/>
      <c r="E93" s="60"/>
    </row>
    <row r="94" customFormat="false" ht="15.75" hidden="false" customHeight="false" outlineLevel="0" collapsed="false">
      <c r="A94" s="52"/>
    </row>
    <row r="95" customFormat="false" ht="15.75" hidden="false" customHeight="true" outlineLevel="0" collapsed="false">
      <c r="A95" s="38" t="s">
        <v>81</v>
      </c>
      <c r="B95" s="15" t="s">
        <v>111</v>
      </c>
      <c r="C95" s="15"/>
      <c r="D95" s="15"/>
      <c r="E95" s="15"/>
      <c r="F95" s="15"/>
      <c r="G95" s="15"/>
    </row>
    <row r="96" customFormat="false" ht="15.75" hidden="false" customHeight="false" outlineLevel="0" collapsed="false">
      <c r="A96" s="52"/>
    </row>
    <row r="97" customFormat="false" ht="33" hidden="false" customHeight="true" outlineLevel="0" collapsed="false">
      <c r="A97" s="47" t="s">
        <v>56</v>
      </c>
      <c r="B97" s="47" t="s">
        <v>112</v>
      </c>
      <c r="C97" s="47" t="s">
        <v>113</v>
      </c>
      <c r="D97" s="47" t="s">
        <v>114</v>
      </c>
      <c r="E97" s="47" t="s">
        <v>66</v>
      </c>
      <c r="F97" s="47" t="s">
        <v>67</v>
      </c>
      <c r="G97" s="47" t="s">
        <v>68</v>
      </c>
    </row>
    <row r="98" customFormat="false" ht="15" hidden="false" customHeight="false" outlineLevel="0" collapsed="false">
      <c r="A98" s="61" t="n">
        <v>1</v>
      </c>
      <c r="B98" s="61" t="n">
        <v>2</v>
      </c>
      <c r="C98" s="61" t="n">
        <v>3</v>
      </c>
      <c r="D98" s="61" t="n">
        <v>4</v>
      </c>
      <c r="E98" s="61" t="n">
        <v>5</v>
      </c>
      <c r="F98" s="61" t="n">
        <v>6</v>
      </c>
      <c r="G98" s="61" t="n">
        <v>7</v>
      </c>
    </row>
    <row r="99" customFormat="false" ht="45" hidden="false" customHeight="false" outlineLevel="0" collapsed="false">
      <c r="A99" s="62" t="n">
        <v>1</v>
      </c>
      <c r="B99" s="63" t="s">
        <v>115</v>
      </c>
      <c r="C99" s="62"/>
      <c r="D99" s="64" t="s">
        <v>45</v>
      </c>
      <c r="E99" s="62"/>
      <c r="F99" s="65" t="n">
        <f aca="false">E61</f>
        <v>0</v>
      </c>
      <c r="G99" s="66" t="n">
        <f aca="false">F99</f>
        <v>0</v>
      </c>
    </row>
    <row r="100" customFormat="false" ht="15.75" hidden="false" customHeight="true" outlineLevel="0" collapsed="false">
      <c r="A100" s="67" t="s">
        <v>116</v>
      </c>
      <c r="B100" s="63" t="s">
        <v>117</v>
      </c>
      <c r="C100" s="63"/>
      <c r="D100" s="63"/>
      <c r="E100" s="63"/>
      <c r="F100" s="63"/>
      <c r="G100" s="63"/>
    </row>
    <row r="101" customFormat="false" ht="56.25" hidden="false" customHeight="true" outlineLevel="0" collapsed="false">
      <c r="A101" s="68"/>
      <c r="B101" s="69" t="s">
        <v>118</v>
      </c>
      <c r="C101" s="70" t="s">
        <v>119</v>
      </c>
      <c r="D101" s="70"/>
      <c r="E101" s="70"/>
      <c r="F101" s="71" t="n">
        <f aca="false">F99</f>
        <v>0</v>
      </c>
      <c r="G101" s="70" t="n">
        <f aca="false">F101</f>
        <v>0</v>
      </c>
    </row>
    <row r="102" customFormat="false" ht="20.25" hidden="false" customHeight="true" outlineLevel="0" collapsed="false">
      <c r="A102" s="68" t="s">
        <v>120</v>
      </c>
      <c r="B102" s="69" t="s">
        <v>121</v>
      </c>
      <c r="C102" s="70"/>
      <c r="D102" s="70"/>
      <c r="E102" s="70"/>
      <c r="F102" s="71"/>
      <c r="G102" s="70"/>
    </row>
    <row r="103" customFormat="false" ht="42.75" hidden="false" customHeight="true" outlineLevel="0" collapsed="false">
      <c r="A103" s="68"/>
      <c r="B103" s="69" t="s">
        <v>122</v>
      </c>
      <c r="C103" s="70"/>
      <c r="D103" s="70"/>
      <c r="E103" s="70"/>
      <c r="F103" s="70" t="n">
        <v>39</v>
      </c>
      <c r="G103" s="70" t="n">
        <f aca="false">F103</f>
        <v>39</v>
      </c>
    </row>
    <row r="104" customFormat="false" ht="18.75" hidden="false" customHeight="true" outlineLevel="0" collapsed="false">
      <c r="A104" s="68" t="s">
        <v>123</v>
      </c>
      <c r="B104" s="72" t="s">
        <v>124</v>
      </c>
      <c r="C104" s="70"/>
      <c r="D104" s="68"/>
      <c r="E104" s="70"/>
      <c r="F104" s="70"/>
      <c r="G104" s="70"/>
    </row>
    <row r="105" customFormat="false" ht="37.5" hidden="false" customHeight="true" outlineLevel="0" collapsed="false">
      <c r="A105" s="68" t="s">
        <v>125</v>
      </c>
      <c r="B105" s="69" t="s">
        <v>126</v>
      </c>
      <c r="C105" s="70" t="s">
        <v>127</v>
      </c>
      <c r="D105" s="70" t="s">
        <v>128</v>
      </c>
      <c r="E105" s="70"/>
      <c r="F105" s="73" t="n">
        <f aca="false">F101/F103</f>
        <v>0</v>
      </c>
      <c r="G105" s="73" t="n">
        <f aca="false">F105</f>
        <v>0</v>
      </c>
    </row>
    <row r="106" customFormat="false" ht="19.5" hidden="false" customHeight="true" outlineLevel="0" collapsed="false">
      <c r="A106" s="68"/>
      <c r="B106" s="72" t="s">
        <v>129</v>
      </c>
      <c r="C106" s="70"/>
      <c r="D106" s="70"/>
      <c r="E106" s="70"/>
      <c r="F106" s="70"/>
      <c r="G106" s="70"/>
    </row>
    <row r="107" customFormat="false" ht="25.5" hidden="false" customHeight="false" outlineLevel="0" collapsed="false">
      <c r="A107" s="74"/>
      <c r="B107" s="69" t="s">
        <v>130</v>
      </c>
      <c r="C107" s="70" t="s">
        <v>131</v>
      </c>
      <c r="D107" s="70"/>
      <c r="E107" s="70"/>
      <c r="F107" s="70" t="n">
        <v>40</v>
      </c>
      <c r="G107" s="70" t="n">
        <v>40</v>
      </c>
    </row>
    <row r="108" customFormat="false" ht="90" hidden="false" customHeight="false" outlineLevel="0" collapsed="false">
      <c r="A108" s="68"/>
      <c r="B108" s="75" t="s">
        <v>132</v>
      </c>
      <c r="C108" s="76"/>
      <c r="D108" s="77" t="s">
        <v>133</v>
      </c>
      <c r="E108" s="78" t="n">
        <f aca="false">D56</f>
        <v>0</v>
      </c>
      <c r="F108" s="78" t="n">
        <f aca="false">E62</f>
        <v>54268</v>
      </c>
      <c r="G108" s="79" t="n">
        <f aca="false">F108+E108</f>
        <v>54268</v>
      </c>
    </row>
    <row r="109" customFormat="false" ht="15.75" hidden="false" customHeight="false" outlineLevel="0" collapsed="false">
      <c r="A109" s="68" t="s">
        <v>134</v>
      </c>
      <c r="B109" s="72" t="s">
        <v>117</v>
      </c>
      <c r="C109" s="76"/>
      <c r="D109" s="80"/>
      <c r="E109" s="81"/>
      <c r="F109" s="81"/>
      <c r="G109" s="79"/>
    </row>
    <row r="110" customFormat="false" ht="33.75" hidden="false" customHeight="false" outlineLevel="0" collapsed="false">
      <c r="A110" s="68"/>
      <c r="B110" s="82" t="s">
        <v>135</v>
      </c>
      <c r="C110" s="76" t="s">
        <v>127</v>
      </c>
      <c r="D110" s="70" t="s">
        <v>128</v>
      </c>
      <c r="E110" s="70"/>
      <c r="F110" s="70" t="n">
        <f aca="false">F108</f>
        <v>54268</v>
      </c>
      <c r="G110" s="83" t="n">
        <f aca="false">F110+E110</f>
        <v>54268</v>
      </c>
    </row>
    <row r="111" customFormat="false" ht="15" hidden="false" customHeight="false" outlineLevel="0" collapsed="false">
      <c r="A111" s="68" t="s">
        <v>136</v>
      </c>
      <c r="B111" s="72" t="s">
        <v>121</v>
      </c>
      <c r="C111" s="76"/>
      <c r="D111" s="70"/>
      <c r="E111" s="70"/>
      <c r="F111" s="70"/>
      <c r="G111" s="83"/>
    </row>
    <row r="112" customFormat="false" ht="24" hidden="false" customHeight="false" outlineLevel="0" collapsed="false">
      <c r="A112" s="68"/>
      <c r="B112" s="84" t="s">
        <v>137</v>
      </c>
      <c r="C112" s="76" t="s">
        <v>138</v>
      </c>
      <c r="D112" s="70"/>
      <c r="E112" s="70"/>
      <c r="F112" s="70" t="n">
        <v>1</v>
      </c>
      <c r="G112" s="83" t="n">
        <f aca="false">F112+E112</f>
        <v>1</v>
      </c>
    </row>
    <row r="113" customFormat="false" ht="15" hidden="false" customHeight="false" outlineLevel="0" collapsed="false">
      <c r="A113" s="68" t="s">
        <v>139</v>
      </c>
      <c r="B113" s="72" t="s">
        <v>124</v>
      </c>
      <c r="C113" s="76"/>
      <c r="D113" s="70"/>
      <c r="E113" s="70"/>
      <c r="F113" s="70"/>
      <c r="G113" s="83"/>
    </row>
    <row r="114" customFormat="false" ht="24" hidden="false" customHeight="false" outlineLevel="0" collapsed="false">
      <c r="A114" s="68"/>
      <c r="B114" s="84" t="s">
        <v>140</v>
      </c>
      <c r="C114" s="76" t="s">
        <v>127</v>
      </c>
      <c r="D114" s="70" t="s">
        <v>141</v>
      </c>
      <c r="E114" s="73"/>
      <c r="F114" s="73" t="n">
        <f aca="false">F110/F112</f>
        <v>54268</v>
      </c>
      <c r="G114" s="83" t="n">
        <f aca="false">F114+E114</f>
        <v>54268</v>
      </c>
    </row>
    <row r="115" customFormat="false" ht="15" hidden="false" customHeight="false" outlineLevel="0" collapsed="false">
      <c r="A115" s="68" t="s">
        <v>142</v>
      </c>
      <c r="B115" s="72" t="s">
        <v>129</v>
      </c>
      <c r="C115" s="76"/>
      <c r="D115" s="70"/>
      <c r="E115" s="70"/>
      <c r="F115" s="70"/>
      <c r="G115" s="83"/>
    </row>
    <row r="116" customFormat="false" ht="15" hidden="false" customHeight="false" outlineLevel="0" collapsed="false">
      <c r="A116" s="68"/>
      <c r="B116" s="84" t="s">
        <v>143</v>
      </c>
      <c r="C116" s="76" t="s">
        <v>131</v>
      </c>
      <c r="D116" s="70" t="s">
        <v>128</v>
      </c>
      <c r="E116" s="70"/>
      <c r="F116" s="70" t="n">
        <v>50</v>
      </c>
      <c r="G116" s="83" t="n">
        <f aca="false">E116</f>
        <v>0</v>
      </c>
    </row>
    <row r="117" customFormat="false" ht="90" hidden="false" customHeight="false" outlineLevel="0" collapsed="false">
      <c r="A117" s="68"/>
      <c r="B117" s="75" t="s">
        <v>144</v>
      </c>
      <c r="C117" s="76"/>
      <c r="D117" s="77" t="s">
        <v>133</v>
      </c>
      <c r="E117" s="78" t="n">
        <f aca="false">E2</f>
        <v>0</v>
      </c>
      <c r="F117" s="85" t="n">
        <f aca="false">E63</f>
        <v>296155</v>
      </c>
      <c r="G117" s="86" t="n">
        <f aca="false">F117+E117</f>
        <v>296155</v>
      </c>
    </row>
    <row r="118" customFormat="false" ht="15.75" hidden="false" customHeight="false" outlineLevel="0" collapsed="false">
      <c r="A118" s="68" t="s">
        <v>145</v>
      </c>
      <c r="B118" s="72" t="s">
        <v>117</v>
      </c>
      <c r="C118" s="76"/>
      <c r="D118" s="80"/>
      <c r="E118" s="81"/>
      <c r="F118" s="87"/>
      <c r="G118" s="86"/>
    </row>
    <row r="119" customFormat="false" ht="22.5" hidden="false" customHeight="false" outlineLevel="0" collapsed="false">
      <c r="A119" s="68"/>
      <c r="B119" s="82" t="s">
        <v>146</v>
      </c>
      <c r="C119" s="76" t="s">
        <v>127</v>
      </c>
      <c r="D119" s="70" t="s">
        <v>128</v>
      </c>
      <c r="E119" s="78" t="n">
        <f aca="false">E117</f>
        <v>0</v>
      </c>
      <c r="F119" s="78" t="n">
        <f aca="false">F117</f>
        <v>296155</v>
      </c>
      <c r="G119" s="86" t="n">
        <f aca="false">F119+E119</f>
        <v>296155</v>
      </c>
    </row>
    <row r="120" customFormat="false" ht="15" hidden="false" customHeight="false" outlineLevel="0" collapsed="false">
      <c r="A120" s="68" t="s">
        <v>147</v>
      </c>
      <c r="B120" s="72" t="s">
        <v>121</v>
      </c>
      <c r="C120" s="76"/>
      <c r="D120" s="70"/>
      <c r="E120" s="70"/>
      <c r="F120" s="70"/>
      <c r="G120" s="83"/>
    </row>
    <row r="121" customFormat="false" ht="22.5" hidden="false" customHeight="false" outlineLevel="0" collapsed="false">
      <c r="A121" s="68"/>
      <c r="B121" s="82" t="s">
        <v>148</v>
      </c>
      <c r="C121" s="76" t="s">
        <v>149</v>
      </c>
      <c r="D121" s="70"/>
      <c r="E121" s="70"/>
      <c r="F121" s="70" t="n">
        <v>800</v>
      </c>
      <c r="G121" s="83" t="n">
        <f aca="false">F121+E121</f>
        <v>800</v>
      </c>
    </row>
    <row r="122" customFormat="false" ht="15" hidden="false" customHeight="false" outlineLevel="0" collapsed="false">
      <c r="A122" s="68" t="s">
        <v>150</v>
      </c>
      <c r="B122" s="72" t="s">
        <v>124</v>
      </c>
      <c r="C122" s="76"/>
      <c r="D122" s="70"/>
      <c r="E122" s="70"/>
      <c r="F122" s="70"/>
      <c r="G122" s="83"/>
    </row>
    <row r="123" customFormat="false" ht="23.25" hidden="false" customHeight="true" outlineLevel="0" collapsed="false">
      <c r="A123" s="68"/>
      <c r="B123" s="84" t="s">
        <v>151</v>
      </c>
      <c r="C123" s="76" t="s">
        <v>127</v>
      </c>
      <c r="D123" s="70" t="s">
        <v>141</v>
      </c>
      <c r="E123" s="85"/>
      <c r="F123" s="88" t="n">
        <f aca="false">-F119/F121</f>
        <v>-370.19375</v>
      </c>
      <c r="G123" s="89" t="n">
        <f aca="false">F123+E123</f>
        <v>-370.19375</v>
      </c>
    </row>
    <row r="124" customFormat="false" ht="15" hidden="false" customHeight="false" outlineLevel="0" collapsed="false">
      <c r="A124" s="68" t="s">
        <v>152</v>
      </c>
      <c r="B124" s="72" t="s">
        <v>129</v>
      </c>
      <c r="C124" s="76"/>
      <c r="D124" s="70"/>
      <c r="E124" s="70"/>
      <c r="F124" s="70"/>
      <c r="G124" s="83"/>
    </row>
    <row r="125" customFormat="false" ht="15" hidden="false" customHeight="false" outlineLevel="0" collapsed="false">
      <c r="A125" s="68"/>
      <c r="B125" s="82" t="s">
        <v>143</v>
      </c>
      <c r="C125" s="76" t="s">
        <v>131</v>
      </c>
      <c r="D125" s="70" t="s">
        <v>128</v>
      </c>
      <c r="E125" s="70"/>
      <c r="F125" s="70" t="n">
        <v>50</v>
      </c>
      <c r="G125" s="83" t="n">
        <f aca="false">F125+E125</f>
        <v>50</v>
      </c>
    </row>
    <row r="126" customFormat="false" ht="90" hidden="false" customHeight="false" outlineLevel="0" collapsed="false">
      <c r="A126" s="68"/>
      <c r="B126" s="75" t="s">
        <v>153</v>
      </c>
      <c r="C126" s="76"/>
      <c r="D126" s="77" t="s">
        <v>133</v>
      </c>
      <c r="E126" s="78"/>
      <c r="F126" s="85" t="n">
        <f aca="false">E64</f>
        <v>223478</v>
      </c>
      <c r="G126" s="86" t="n">
        <f aca="false">F126+E126</f>
        <v>223478</v>
      </c>
    </row>
    <row r="127" customFormat="false" ht="15.75" hidden="false" customHeight="false" outlineLevel="0" collapsed="false">
      <c r="A127" s="68" t="s">
        <v>154</v>
      </c>
      <c r="B127" s="72" t="s">
        <v>117</v>
      </c>
      <c r="C127" s="76"/>
      <c r="D127" s="80"/>
      <c r="E127" s="81"/>
      <c r="F127" s="87"/>
      <c r="G127" s="86"/>
    </row>
    <row r="128" customFormat="false" ht="33.75" hidden="false" customHeight="false" outlineLevel="0" collapsed="false">
      <c r="A128" s="68"/>
      <c r="B128" s="82" t="s">
        <v>155</v>
      </c>
      <c r="C128" s="76" t="s">
        <v>127</v>
      </c>
      <c r="D128" s="70" t="s">
        <v>128</v>
      </c>
      <c r="E128" s="78" t="n">
        <f aca="false">E126</f>
        <v>0</v>
      </c>
      <c r="F128" s="78" t="n">
        <f aca="false">F126</f>
        <v>223478</v>
      </c>
      <c r="G128" s="86" t="n">
        <f aca="false">F128+E128</f>
        <v>223478</v>
      </c>
    </row>
    <row r="129" customFormat="false" ht="15" hidden="false" customHeight="false" outlineLevel="0" collapsed="false">
      <c r="A129" s="68" t="s">
        <v>156</v>
      </c>
      <c r="B129" s="72" t="s">
        <v>121</v>
      </c>
      <c r="C129" s="76"/>
      <c r="D129" s="70"/>
      <c r="E129" s="70"/>
      <c r="F129" s="70"/>
      <c r="G129" s="83"/>
    </row>
    <row r="130" customFormat="false" ht="22.5" hidden="false" customHeight="false" outlineLevel="0" collapsed="false">
      <c r="A130" s="68"/>
      <c r="B130" s="82" t="s">
        <v>157</v>
      </c>
      <c r="C130" s="76" t="s">
        <v>149</v>
      </c>
      <c r="D130" s="70"/>
      <c r="E130" s="70"/>
      <c r="F130" s="70" t="n">
        <v>705.66</v>
      </c>
      <c r="G130" s="79" t="n">
        <f aca="false">F130+E130</f>
        <v>705.66</v>
      </c>
    </row>
    <row r="131" customFormat="false" ht="15" hidden="false" customHeight="false" outlineLevel="0" collapsed="false">
      <c r="A131" s="68" t="s">
        <v>158</v>
      </c>
      <c r="B131" s="72" t="s">
        <v>124</v>
      </c>
      <c r="C131" s="76"/>
      <c r="D131" s="70"/>
      <c r="E131" s="70"/>
      <c r="F131" s="70"/>
      <c r="G131" s="83"/>
    </row>
    <row r="132" customFormat="false" ht="15" hidden="false" customHeight="false" outlineLevel="0" collapsed="false">
      <c r="A132" s="68"/>
      <c r="B132" s="82" t="s">
        <v>159</v>
      </c>
      <c r="C132" s="76" t="s">
        <v>127</v>
      </c>
      <c r="D132" s="70" t="s">
        <v>141</v>
      </c>
      <c r="E132" s="85"/>
      <c r="F132" s="88" t="n">
        <f aca="false">-F128/F130</f>
        <v>-316.693591814755</v>
      </c>
      <c r="G132" s="89" t="n">
        <f aca="false">F132+E132</f>
        <v>-316.693591814755</v>
      </c>
    </row>
    <row r="133" customFormat="false" ht="15" hidden="false" customHeight="false" outlineLevel="0" collapsed="false">
      <c r="A133" s="68" t="s">
        <v>160</v>
      </c>
      <c r="B133" s="72" t="s">
        <v>129</v>
      </c>
      <c r="C133" s="76"/>
      <c r="D133" s="70"/>
      <c r="E133" s="70"/>
      <c r="F133" s="70"/>
      <c r="G133" s="83"/>
    </row>
    <row r="134" customFormat="false" ht="15" hidden="false" customHeight="false" outlineLevel="0" collapsed="false">
      <c r="A134" s="68"/>
      <c r="B134" s="84" t="s">
        <v>143</v>
      </c>
      <c r="C134" s="76" t="s">
        <v>131</v>
      </c>
      <c r="D134" s="70" t="s">
        <v>128</v>
      </c>
      <c r="E134" s="70"/>
      <c r="F134" s="70" t="n">
        <v>50</v>
      </c>
      <c r="G134" s="83" t="n">
        <f aca="false">F134+E134</f>
        <v>50</v>
      </c>
    </row>
    <row r="135" customFormat="false" ht="90" hidden="false" customHeight="false" outlineLevel="0" collapsed="false">
      <c r="A135" s="68"/>
      <c r="B135" s="75" t="s">
        <v>161</v>
      </c>
      <c r="C135" s="76"/>
      <c r="D135" s="77" t="s">
        <v>133</v>
      </c>
      <c r="E135" s="78"/>
      <c r="F135" s="85" t="n">
        <f aca="false">E65</f>
        <v>368368</v>
      </c>
      <c r="G135" s="86" t="n">
        <f aca="false">F135+E135</f>
        <v>368368</v>
      </c>
    </row>
    <row r="136" customFormat="false" ht="15.75" hidden="false" customHeight="false" outlineLevel="0" collapsed="false">
      <c r="A136" s="68" t="s">
        <v>162</v>
      </c>
      <c r="B136" s="72" t="s">
        <v>117</v>
      </c>
      <c r="C136" s="76"/>
      <c r="D136" s="80"/>
      <c r="E136" s="81"/>
      <c r="F136" s="87"/>
      <c r="G136" s="86"/>
    </row>
    <row r="137" customFormat="false" ht="33.75" hidden="false" customHeight="false" outlineLevel="0" collapsed="false">
      <c r="A137" s="68"/>
      <c r="B137" s="82" t="s">
        <v>163</v>
      </c>
      <c r="C137" s="76" t="s">
        <v>127</v>
      </c>
      <c r="D137" s="70" t="s">
        <v>128</v>
      </c>
      <c r="E137" s="78" t="n">
        <f aca="false">E135</f>
        <v>0</v>
      </c>
      <c r="F137" s="78" t="n">
        <f aca="false">F135</f>
        <v>368368</v>
      </c>
      <c r="G137" s="86" t="n">
        <f aca="false">F137+E137</f>
        <v>368368</v>
      </c>
    </row>
    <row r="138" customFormat="false" ht="15" hidden="false" customHeight="false" outlineLevel="0" collapsed="false">
      <c r="A138" s="68" t="s">
        <v>164</v>
      </c>
      <c r="B138" s="72" t="s">
        <v>121</v>
      </c>
      <c r="C138" s="76"/>
      <c r="D138" s="70"/>
      <c r="E138" s="70"/>
      <c r="F138" s="70"/>
      <c r="G138" s="83"/>
    </row>
    <row r="139" customFormat="false" ht="22.5" hidden="false" customHeight="false" outlineLevel="0" collapsed="false">
      <c r="A139" s="68"/>
      <c r="B139" s="82" t="s">
        <v>165</v>
      </c>
      <c r="C139" s="76" t="s">
        <v>149</v>
      </c>
      <c r="D139" s="70"/>
      <c r="E139" s="70"/>
      <c r="F139" s="70" t="n">
        <v>1</v>
      </c>
      <c r="G139" s="83" t="n">
        <f aca="false">F139+E139</f>
        <v>1</v>
      </c>
    </row>
    <row r="140" customFormat="false" ht="15" hidden="false" customHeight="false" outlineLevel="0" collapsed="false">
      <c r="A140" s="68" t="s">
        <v>166</v>
      </c>
      <c r="B140" s="72" t="s">
        <v>124</v>
      </c>
      <c r="C140" s="76"/>
      <c r="D140" s="70"/>
      <c r="E140" s="70"/>
      <c r="F140" s="70"/>
      <c r="G140" s="83"/>
    </row>
    <row r="141" customFormat="false" ht="22.5" hidden="false" customHeight="false" outlineLevel="0" collapsed="false">
      <c r="A141" s="68"/>
      <c r="B141" s="82" t="s">
        <v>167</v>
      </c>
      <c r="C141" s="76" t="s">
        <v>127</v>
      </c>
      <c r="D141" s="70" t="s">
        <v>141</v>
      </c>
      <c r="E141" s="85"/>
      <c r="F141" s="88" t="n">
        <f aca="false">-F137/F139</f>
        <v>-368368</v>
      </c>
      <c r="G141" s="89" t="n">
        <f aca="false">F141+E141</f>
        <v>-368368</v>
      </c>
    </row>
    <row r="142" customFormat="false" ht="15" hidden="false" customHeight="false" outlineLevel="0" collapsed="false">
      <c r="A142" s="68" t="s">
        <v>168</v>
      </c>
      <c r="B142" s="72" t="s">
        <v>129</v>
      </c>
      <c r="C142" s="76"/>
      <c r="D142" s="70"/>
      <c r="E142" s="70"/>
      <c r="F142" s="70"/>
      <c r="G142" s="83"/>
    </row>
    <row r="143" customFormat="false" ht="15" hidden="false" customHeight="false" outlineLevel="0" collapsed="false">
      <c r="A143" s="68"/>
      <c r="B143" s="82" t="s">
        <v>143</v>
      </c>
      <c r="C143" s="76" t="s">
        <v>131</v>
      </c>
      <c r="D143" s="70" t="s">
        <v>128</v>
      </c>
      <c r="E143" s="70"/>
      <c r="F143" s="70" t="n">
        <v>50</v>
      </c>
      <c r="G143" s="83" t="n">
        <f aca="false">F143+E143</f>
        <v>50</v>
      </c>
    </row>
    <row r="144" customFormat="false" ht="90" hidden="false" customHeight="true" outlineLevel="0" collapsed="false">
      <c r="A144" s="68"/>
      <c r="B144" s="75" t="s">
        <v>169</v>
      </c>
      <c r="C144" s="76"/>
      <c r="D144" s="77" t="str">
        <f aca="false">D13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4" s="78"/>
      <c r="F144" s="85" t="n">
        <f aca="false">E66</f>
        <v>223711</v>
      </c>
      <c r="G144" s="86" t="n">
        <f aca="false">F144+E144</f>
        <v>223711</v>
      </c>
    </row>
    <row r="145" customFormat="false" ht="15.75" hidden="false" customHeight="false" outlineLevel="0" collapsed="false">
      <c r="A145" s="68" t="s">
        <v>170</v>
      </c>
      <c r="B145" s="72" t="s">
        <v>117</v>
      </c>
      <c r="C145" s="76"/>
      <c r="D145" s="80"/>
      <c r="E145" s="81"/>
      <c r="F145" s="87"/>
      <c r="G145" s="86"/>
    </row>
    <row r="146" customFormat="false" ht="22.5" hidden="false" customHeight="false" outlineLevel="0" collapsed="false">
      <c r="A146" s="68"/>
      <c r="B146" s="82" t="s">
        <v>171</v>
      </c>
      <c r="C146" s="76" t="s">
        <v>127</v>
      </c>
      <c r="D146" s="70" t="s">
        <v>128</v>
      </c>
      <c r="E146" s="78" t="n">
        <f aca="false">E144</f>
        <v>0</v>
      </c>
      <c r="F146" s="78" t="n">
        <f aca="false">F144</f>
        <v>223711</v>
      </c>
      <c r="G146" s="86" t="n">
        <f aca="false">F146+E146</f>
        <v>223711</v>
      </c>
    </row>
    <row r="147" customFormat="false" ht="15" hidden="false" customHeight="false" outlineLevel="0" collapsed="false">
      <c r="A147" s="68" t="s">
        <v>172</v>
      </c>
      <c r="B147" s="72" t="s">
        <v>121</v>
      </c>
      <c r="C147" s="76"/>
      <c r="D147" s="70"/>
      <c r="E147" s="70"/>
      <c r="F147" s="70"/>
      <c r="G147" s="83"/>
    </row>
    <row r="148" customFormat="false" ht="33.75" hidden="false" customHeight="false" outlineLevel="0" collapsed="false">
      <c r="A148" s="68"/>
      <c r="B148" s="82" t="s">
        <v>173</v>
      </c>
      <c r="C148" s="76" t="s">
        <v>138</v>
      </c>
      <c r="D148" s="70"/>
      <c r="E148" s="70"/>
      <c r="F148" s="70" t="n">
        <v>1</v>
      </c>
      <c r="G148" s="83" t="n">
        <f aca="false">F148+E148</f>
        <v>1</v>
      </c>
    </row>
    <row r="149" customFormat="false" ht="15" hidden="false" customHeight="false" outlineLevel="0" collapsed="false">
      <c r="A149" s="68" t="s">
        <v>174</v>
      </c>
      <c r="B149" s="72" t="s">
        <v>124</v>
      </c>
      <c r="C149" s="76"/>
      <c r="D149" s="70"/>
      <c r="E149" s="70"/>
      <c r="F149" s="70"/>
      <c r="G149" s="83"/>
    </row>
    <row r="150" customFormat="false" ht="22.5" hidden="false" customHeight="false" outlineLevel="0" collapsed="false">
      <c r="A150" s="68"/>
      <c r="B150" s="82" t="s">
        <v>175</v>
      </c>
      <c r="C150" s="76" t="s">
        <v>127</v>
      </c>
      <c r="D150" s="70" t="s">
        <v>141</v>
      </c>
      <c r="E150" s="85"/>
      <c r="F150" s="88" t="n">
        <f aca="false">-F146/F148</f>
        <v>-223711</v>
      </c>
      <c r="G150" s="89" t="n">
        <f aca="false">F150+E150</f>
        <v>-223711</v>
      </c>
    </row>
    <row r="151" customFormat="false" ht="15" hidden="false" customHeight="false" outlineLevel="0" collapsed="false">
      <c r="A151" s="68" t="s">
        <v>176</v>
      </c>
      <c r="B151" s="72" t="s">
        <v>129</v>
      </c>
      <c r="C151" s="76"/>
      <c r="D151" s="70"/>
      <c r="E151" s="70"/>
      <c r="F151" s="70"/>
      <c r="G151" s="83"/>
    </row>
    <row r="152" customFormat="false" ht="15" hidden="false" customHeight="false" outlineLevel="0" collapsed="false">
      <c r="A152" s="68"/>
      <c r="B152" s="82" t="s">
        <v>143</v>
      </c>
      <c r="C152" s="76" t="s">
        <v>131</v>
      </c>
      <c r="D152" s="70" t="s">
        <v>128</v>
      </c>
      <c r="E152" s="70"/>
      <c r="F152" s="70" t="n">
        <v>50</v>
      </c>
      <c r="G152" s="83" t="n">
        <f aca="false">F152+E152</f>
        <v>50</v>
      </c>
    </row>
    <row r="153" customFormat="false" ht="96.75" hidden="false" customHeight="true" outlineLevel="0" collapsed="false">
      <c r="A153" s="68"/>
      <c r="B153" s="75" t="s">
        <v>177</v>
      </c>
      <c r="C153" s="76"/>
      <c r="D153" s="77" t="str">
        <f aca="false">D14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3" s="78"/>
      <c r="F153" s="85" t="n">
        <f aca="false">E67</f>
        <v>89942</v>
      </c>
      <c r="G153" s="86" t="n">
        <f aca="false">F153+E153</f>
        <v>89942</v>
      </c>
    </row>
    <row r="154" customFormat="false" ht="15.75" hidden="false" customHeight="false" outlineLevel="0" collapsed="false">
      <c r="A154" s="68" t="s">
        <v>178</v>
      </c>
      <c r="B154" s="72" t="s">
        <v>117</v>
      </c>
      <c r="C154" s="76"/>
      <c r="D154" s="80"/>
      <c r="E154" s="81"/>
      <c r="F154" s="87"/>
      <c r="G154" s="86"/>
    </row>
    <row r="155" customFormat="false" ht="22.5" hidden="false" customHeight="false" outlineLevel="0" collapsed="false">
      <c r="A155" s="68"/>
      <c r="B155" s="82" t="s">
        <v>179</v>
      </c>
      <c r="C155" s="76" t="s">
        <v>127</v>
      </c>
      <c r="D155" s="70" t="s">
        <v>128</v>
      </c>
      <c r="E155" s="78" t="n">
        <f aca="false">E153</f>
        <v>0</v>
      </c>
      <c r="F155" s="78" t="n">
        <f aca="false">F153</f>
        <v>89942</v>
      </c>
      <c r="G155" s="86" t="n">
        <f aca="false">F155+E155</f>
        <v>89942</v>
      </c>
    </row>
    <row r="156" customFormat="false" ht="15" hidden="false" customHeight="false" outlineLevel="0" collapsed="false">
      <c r="A156" s="68" t="s">
        <v>180</v>
      </c>
      <c r="B156" s="72" t="s">
        <v>121</v>
      </c>
      <c r="C156" s="76"/>
      <c r="D156" s="70"/>
      <c r="E156" s="70"/>
      <c r="F156" s="70"/>
      <c r="G156" s="83"/>
    </row>
    <row r="157" customFormat="false" ht="22.5" hidden="false" customHeight="false" outlineLevel="0" collapsed="false">
      <c r="A157" s="68"/>
      <c r="B157" s="82" t="s">
        <v>181</v>
      </c>
      <c r="C157" s="76" t="s">
        <v>138</v>
      </c>
      <c r="D157" s="70"/>
      <c r="E157" s="70"/>
      <c r="F157" s="70" t="n">
        <v>15</v>
      </c>
      <c r="G157" s="83" t="n">
        <f aca="false">F157+E157</f>
        <v>15</v>
      </c>
    </row>
    <row r="158" customFormat="false" ht="15" hidden="false" customHeight="false" outlineLevel="0" collapsed="false">
      <c r="A158" s="68" t="s">
        <v>182</v>
      </c>
      <c r="B158" s="72" t="s">
        <v>124</v>
      </c>
      <c r="C158" s="76"/>
      <c r="D158" s="70"/>
      <c r="E158" s="70"/>
      <c r="F158" s="70"/>
      <c r="G158" s="83"/>
    </row>
    <row r="159" customFormat="false" ht="15" hidden="false" customHeight="false" outlineLevel="0" collapsed="false">
      <c r="A159" s="68"/>
      <c r="B159" s="84" t="s">
        <v>183</v>
      </c>
      <c r="C159" s="76" t="s">
        <v>127</v>
      </c>
      <c r="D159" s="70" t="s">
        <v>141</v>
      </c>
      <c r="E159" s="85"/>
      <c r="F159" s="88" t="n">
        <f aca="false">-F155/F157</f>
        <v>-5996.13333333333</v>
      </c>
      <c r="G159" s="89" t="n">
        <f aca="false">F159+E159</f>
        <v>-5996.13333333333</v>
      </c>
    </row>
    <row r="160" customFormat="false" ht="15" hidden="false" customHeight="false" outlineLevel="0" collapsed="false">
      <c r="A160" s="68" t="s">
        <v>184</v>
      </c>
      <c r="B160" s="72" t="s">
        <v>129</v>
      </c>
      <c r="C160" s="76"/>
      <c r="D160" s="70"/>
      <c r="E160" s="70"/>
      <c r="F160" s="70"/>
      <c r="G160" s="83"/>
    </row>
    <row r="161" customFormat="false" ht="15" hidden="false" customHeight="false" outlineLevel="0" collapsed="false">
      <c r="A161" s="68"/>
      <c r="B161" s="84" t="s">
        <v>143</v>
      </c>
      <c r="C161" s="76" t="s">
        <v>131</v>
      </c>
      <c r="D161" s="70" t="s">
        <v>128</v>
      </c>
      <c r="E161" s="70"/>
      <c r="F161" s="70" t="n">
        <v>50</v>
      </c>
      <c r="G161" s="83" t="n">
        <f aca="false">F161+E161</f>
        <v>50</v>
      </c>
    </row>
    <row r="162" customFormat="false" ht="102.75" hidden="false" customHeight="true" outlineLevel="0" collapsed="false">
      <c r="A162" s="68"/>
      <c r="B162" s="75" t="s">
        <v>185</v>
      </c>
      <c r="C162" s="76"/>
      <c r="D162" s="77" t="str">
        <f aca="false">D14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2" s="78"/>
      <c r="F162" s="85" t="n">
        <f aca="false">E68</f>
        <v>372675</v>
      </c>
      <c r="G162" s="86" t="n">
        <f aca="false">F162+E162</f>
        <v>372675</v>
      </c>
    </row>
    <row r="163" customFormat="false" ht="15.75" hidden="false" customHeight="false" outlineLevel="0" collapsed="false">
      <c r="A163" s="68" t="s">
        <v>186</v>
      </c>
      <c r="B163" s="72" t="s">
        <v>117</v>
      </c>
      <c r="C163" s="76"/>
      <c r="D163" s="80"/>
      <c r="E163" s="81"/>
      <c r="F163" s="87"/>
      <c r="G163" s="86"/>
    </row>
    <row r="164" customFormat="false" ht="22.5" hidden="false" customHeight="false" outlineLevel="0" collapsed="false">
      <c r="A164" s="68"/>
      <c r="B164" s="82" t="s">
        <v>179</v>
      </c>
      <c r="C164" s="76" t="s">
        <v>127</v>
      </c>
      <c r="D164" s="70" t="s">
        <v>128</v>
      </c>
      <c r="E164" s="78" t="n">
        <f aca="false">E162</f>
        <v>0</v>
      </c>
      <c r="F164" s="78" t="n">
        <f aca="false">F162</f>
        <v>372675</v>
      </c>
      <c r="G164" s="86" t="n">
        <f aca="false">F164+E164</f>
        <v>372675</v>
      </c>
    </row>
    <row r="165" customFormat="false" ht="15" hidden="false" customHeight="false" outlineLevel="0" collapsed="false">
      <c r="A165" s="68" t="s">
        <v>187</v>
      </c>
      <c r="B165" s="72" t="s">
        <v>121</v>
      </c>
      <c r="C165" s="76"/>
      <c r="D165" s="70"/>
      <c r="E165" s="70"/>
      <c r="F165" s="70"/>
      <c r="G165" s="83"/>
    </row>
    <row r="166" customFormat="false" ht="22.5" hidden="false" customHeight="false" outlineLevel="0" collapsed="false">
      <c r="A166" s="68"/>
      <c r="B166" s="82" t="s">
        <v>188</v>
      </c>
      <c r="C166" s="76" t="s">
        <v>138</v>
      </c>
      <c r="D166" s="70"/>
      <c r="E166" s="70"/>
      <c r="F166" s="70" t="n">
        <v>58</v>
      </c>
      <c r="G166" s="83" t="n">
        <f aca="false">F166+E166</f>
        <v>58</v>
      </c>
    </row>
    <row r="167" customFormat="false" ht="15" hidden="false" customHeight="false" outlineLevel="0" collapsed="false">
      <c r="A167" s="68" t="s">
        <v>189</v>
      </c>
      <c r="B167" s="72" t="s">
        <v>124</v>
      </c>
      <c r="C167" s="76"/>
      <c r="D167" s="70"/>
      <c r="E167" s="70"/>
      <c r="F167" s="70"/>
      <c r="G167" s="83"/>
    </row>
    <row r="168" customFormat="false" ht="22.5" hidden="false" customHeight="false" outlineLevel="0" collapsed="false">
      <c r="A168" s="68"/>
      <c r="B168" s="82" t="s">
        <v>190</v>
      </c>
      <c r="C168" s="76" t="s">
        <v>127</v>
      </c>
      <c r="D168" s="70" t="s">
        <v>141</v>
      </c>
      <c r="E168" s="85"/>
      <c r="F168" s="88" t="n">
        <f aca="false">F164/F166</f>
        <v>6425.43103448276</v>
      </c>
      <c r="G168" s="89" t="n">
        <f aca="false">F168+E168</f>
        <v>6425.43103448276</v>
      </c>
    </row>
    <row r="169" customFormat="false" ht="15" hidden="false" customHeight="false" outlineLevel="0" collapsed="false">
      <c r="A169" s="68" t="s">
        <v>191</v>
      </c>
      <c r="B169" s="72" t="s">
        <v>129</v>
      </c>
      <c r="C169" s="76"/>
      <c r="D169" s="70"/>
      <c r="E169" s="70"/>
      <c r="F169" s="70"/>
      <c r="G169" s="83"/>
    </row>
    <row r="170" customFormat="false" ht="15" hidden="false" customHeight="false" outlineLevel="0" collapsed="false">
      <c r="A170" s="68"/>
      <c r="B170" s="84" t="s">
        <v>143</v>
      </c>
      <c r="C170" s="76" t="s">
        <v>131</v>
      </c>
      <c r="D170" s="70" t="s">
        <v>128</v>
      </c>
      <c r="E170" s="70"/>
      <c r="F170" s="70" t="n">
        <v>50</v>
      </c>
      <c r="G170" s="83" t="n">
        <f aca="false">F170+E170</f>
        <v>50</v>
      </c>
    </row>
    <row r="171" customFormat="false" ht="93.75" hidden="false" customHeight="true" outlineLevel="0" collapsed="false">
      <c r="A171" s="68"/>
      <c r="B171" s="75" t="s">
        <v>192</v>
      </c>
      <c r="C171" s="76"/>
      <c r="D171" s="77" t="str">
        <f aca="false">D15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1" s="78"/>
      <c r="F171" s="85" t="n">
        <f aca="false">E69</f>
        <v>208807</v>
      </c>
      <c r="G171" s="86" t="n">
        <f aca="false">F171+E171</f>
        <v>208807</v>
      </c>
    </row>
    <row r="172" customFormat="false" ht="15.75" hidden="false" customHeight="false" outlineLevel="0" collapsed="false">
      <c r="A172" s="68" t="s">
        <v>193</v>
      </c>
      <c r="B172" s="72" t="s">
        <v>117</v>
      </c>
      <c r="C172" s="76"/>
      <c r="D172" s="80"/>
      <c r="E172" s="81"/>
      <c r="F172" s="87"/>
      <c r="G172" s="86"/>
    </row>
    <row r="173" customFormat="false" ht="22.5" hidden="false" customHeight="false" outlineLevel="0" collapsed="false">
      <c r="A173" s="68"/>
      <c r="B173" s="82" t="s">
        <v>194</v>
      </c>
      <c r="C173" s="76" t="s">
        <v>127</v>
      </c>
      <c r="D173" s="77" t="s">
        <v>128</v>
      </c>
      <c r="E173" s="78" t="n">
        <f aca="false">E171</f>
        <v>0</v>
      </c>
      <c r="F173" s="78" t="n">
        <f aca="false">F171</f>
        <v>208807</v>
      </c>
      <c r="G173" s="86" t="n">
        <f aca="false">F173+E173</f>
        <v>208807</v>
      </c>
    </row>
    <row r="174" customFormat="false" ht="15" hidden="false" customHeight="false" outlineLevel="0" collapsed="false">
      <c r="A174" s="68" t="s">
        <v>195</v>
      </c>
      <c r="B174" s="72" t="s">
        <v>121</v>
      </c>
      <c r="C174" s="76"/>
      <c r="D174" s="77"/>
      <c r="E174" s="70"/>
      <c r="F174" s="70"/>
      <c r="G174" s="83"/>
    </row>
    <row r="175" customFormat="false" ht="22.5" hidden="false" customHeight="false" outlineLevel="0" collapsed="false">
      <c r="A175" s="68"/>
      <c r="B175" s="82" t="s">
        <v>196</v>
      </c>
      <c r="C175" s="76" t="s">
        <v>149</v>
      </c>
      <c r="D175" s="77"/>
      <c r="E175" s="70"/>
      <c r="F175" s="70" t="n">
        <v>219.17</v>
      </c>
      <c r="G175" s="83" t="n">
        <f aca="false">F175+E175</f>
        <v>219.17</v>
      </c>
    </row>
    <row r="176" customFormat="false" ht="15" hidden="false" customHeight="false" outlineLevel="0" collapsed="false">
      <c r="A176" s="68" t="s">
        <v>197</v>
      </c>
      <c r="B176" s="72" t="s">
        <v>124</v>
      </c>
      <c r="C176" s="76"/>
      <c r="D176" s="77"/>
      <c r="E176" s="70"/>
      <c r="F176" s="70"/>
      <c r="G176" s="83"/>
    </row>
    <row r="177" customFormat="false" ht="15" hidden="false" customHeight="false" outlineLevel="0" collapsed="false">
      <c r="A177" s="68"/>
      <c r="B177" s="82" t="s">
        <v>159</v>
      </c>
      <c r="C177" s="76" t="s">
        <v>127</v>
      </c>
      <c r="D177" s="77" t="s">
        <v>141</v>
      </c>
      <c r="E177" s="85"/>
      <c r="F177" s="88" t="n">
        <f aca="false">F173/F175</f>
        <v>952.717068941917</v>
      </c>
      <c r="G177" s="89" t="n">
        <f aca="false">F177+E177</f>
        <v>952.717068941917</v>
      </c>
    </row>
    <row r="178" customFormat="false" ht="15" hidden="false" customHeight="false" outlineLevel="0" collapsed="false">
      <c r="A178" s="68" t="s">
        <v>198</v>
      </c>
      <c r="B178" s="72" t="s">
        <v>129</v>
      </c>
      <c r="C178" s="76"/>
      <c r="D178" s="77"/>
      <c r="E178" s="70"/>
      <c r="F178" s="70"/>
      <c r="G178" s="83"/>
    </row>
    <row r="179" customFormat="false" ht="15" hidden="false" customHeight="false" outlineLevel="0" collapsed="false">
      <c r="A179" s="68"/>
      <c r="B179" s="84" t="s">
        <v>143</v>
      </c>
      <c r="C179" s="76" t="s">
        <v>131</v>
      </c>
      <c r="D179" s="77" t="s">
        <v>128</v>
      </c>
      <c r="E179" s="70"/>
      <c r="F179" s="70" t="n">
        <v>50</v>
      </c>
      <c r="G179" s="83" t="n">
        <f aca="false">F179+E179</f>
        <v>50</v>
      </c>
    </row>
    <row r="180" customFormat="false" ht="96.75" hidden="false" customHeight="true" outlineLevel="0" collapsed="false">
      <c r="A180" s="68"/>
      <c r="B180" s="75" t="s">
        <v>199</v>
      </c>
      <c r="C180" s="76"/>
      <c r="D180" s="77" t="str">
        <f aca="false">D16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0" s="78"/>
      <c r="F180" s="85" t="n">
        <f aca="false">E70</f>
        <v>44161</v>
      </c>
      <c r="G180" s="86" t="n">
        <f aca="false">F180+E180</f>
        <v>44161</v>
      </c>
    </row>
    <row r="181" customFormat="false" ht="15.75" hidden="false" customHeight="false" outlineLevel="0" collapsed="false">
      <c r="A181" s="68" t="s">
        <v>200</v>
      </c>
      <c r="B181" s="72" t="s">
        <v>117</v>
      </c>
      <c r="C181" s="76"/>
      <c r="D181" s="77"/>
      <c r="E181" s="81"/>
      <c r="F181" s="87"/>
      <c r="G181" s="86"/>
    </row>
    <row r="182" customFormat="false" ht="22.5" hidden="false" customHeight="false" outlineLevel="0" collapsed="false">
      <c r="A182" s="68"/>
      <c r="B182" s="82" t="s">
        <v>179</v>
      </c>
      <c r="C182" s="76" t="s">
        <v>127</v>
      </c>
      <c r="D182" s="77" t="s">
        <v>128</v>
      </c>
      <c r="E182" s="78" t="n">
        <f aca="false">E180</f>
        <v>0</v>
      </c>
      <c r="F182" s="78" t="n">
        <f aca="false">F180</f>
        <v>44161</v>
      </c>
      <c r="G182" s="86" t="n">
        <f aca="false">F182+E182</f>
        <v>44161</v>
      </c>
    </row>
    <row r="183" customFormat="false" ht="15" hidden="false" customHeight="false" outlineLevel="0" collapsed="false">
      <c r="A183" s="68" t="s">
        <v>201</v>
      </c>
      <c r="B183" s="72" t="s">
        <v>121</v>
      </c>
      <c r="C183" s="76"/>
      <c r="D183" s="77"/>
      <c r="E183" s="70"/>
      <c r="F183" s="70"/>
      <c r="G183" s="83"/>
    </row>
    <row r="184" customFormat="false" ht="22.5" hidden="false" customHeight="false" outlineLevel="0" collapsed="false">
      <c r="A184" s="68"/>
      <c r="B184" s="82" t="s">
        <v>202</v>
      </c>
      <c r="C184" s="76" t="s">
        <v>138</v>
      </c>
      <c r="D184" s="77"/>
      <c r="E184" s="70"/>
      <c r="F184" s="70" t="n">
        <v>10</v>
      </c>
      <c r="G184" s="83" t="n">
        <f aca="false">F184+E184</f>
        <v>10</v>
      </c>
    </row>
    <row r="185" customFormat="false" ht="15" hidden="false" customHeight="false" outlineLevel="0" collapsed="false">
      <c r="A185" s="68" t="s">
        <v>203</v>
      </c>
      <c r="B185" s="72" t="s">
        <v>124</v>
      </c>
      <c r="C185" s="76"/>
      <c r="D185" s="77"/>
      <c r="E185" s="70"/>
      <c r="F185" s="70"/>
      <c r="G185" s="83"/>
    </row>
    <row r="186" customFormat="false" ht="22.5" hidden="false" customHeight="false" outlineLevel="0" collapsed="false">
      <c r="A186" s="68"/>
      <c r="B186" s="82" t="s">
        <v>204</v>
      </c>
      <c r="C186" s="76" t="s">
        <v>127</v>
      </c>
      <c r="D186" s="77" t="s">
        <v>141</v>
      </c>
      <c r="E186" s="85"/>
      <c r="F186" s="88" t="n">
        <f aca="false">F182/F184</f>
        <v>4416.1</v>
      </c>
      <c r="G186" s="89" t="n">
        <f aca="false">F186+E186</f>
        <v>4416.1</v>
      </c>
    </row>
    <row r="187" customFormat="false" ht="15" hidden="false" customHeight="false" outlineLevel="0" collapsed="false">
      <c r="A187" s="68" t="s">
        <v>205</v>
      </c>
      <c r="B187" s="72" t="s">
        <v>129</v>
      </c>
      <c r="C187" s="76"/>
      <c r="D187" s="77"/>
      <c r="E187" s="70"/>
      <c r="F187" s="70"/>
      <c r="G187" s="83"/>
    </row>
    <row r="188" customFormat="false" ht="15" hidden="false" customHeight="false" outlineLevel="0" collapsed="false">
      <c r="A188" s="68"/>
      <c r="B188" s="84" t="s">
        <v>143</v>
      </c>
      <c r="C188" s="76" t="s">
        <v>131</v>
      </c>
      <c r="D188" s="77" t="s">
        <v>128</v>
      </c>
      <c r="E188" s="70"/>
      <c r="F188" s="70" t="n">
        <v>50</v>
      </c>
      <c r="G188" s="83" t="n">
        <f aca="false">F188+E188</f>
        <v>50</v>
      </c>
    </row>
    <row r="189" customFormat="false" ht="93.75" hidden="false" customHeight="true" outlineLevel="0" collapsed="false">
      <c r="A189" s="68"/>
      <c r="B189" s="75" t="s">
        <v>206</v>
      </c>
      <c r="C189" s="76"/>
      <c r="D189" s="77" t="str">
        <f aca="false">D17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9" s="78"/>
      <c r="F189" s="85" t="n">
        <f aca="false">E71</f>
        <v>198895</v>
      </c>
      <c r="G189" s="86" t="n">
        <f aca="false">F189+E189</f>
        <v>198895</v>
      </c>
    </row>
    <row r="190" customFormat="false" ht="15.75" hidden="false" customHeight="false" outlineLevel="0" collapsed="false">
      <c r="A190" s="68" t="s">
        <v>207</v>
      </c>
      <c r="B190" s="72" t="s">
        <v>117</v>
      </c>
      <c r="C190" s="76"/>
      <c r="D190" s="80"/>
      <c r="E190" s="81"/>
      <c r="F190" s="87"/>
      <c r="G190" s="86"/>
    </row>
    <row r="191" customFormat="false" ht="33.75" hidden="false" customHeight="false" outlineLevel="0" collapsed="false">
      <c r="A191" s="68"/>
      <c r="B191" s="82" t="s">
        <v>208</v>
      </c>
      <c r="C191" s="76" t="s">
        <v>127</v>
      </c>
      <c r="D191" s="77" t="s">
        <v>128</v>
      </c>
      <c r="E191" s="78" t="n">
        <f aca="false">E189</f>
        <v>0</v>
      </c>
      <c r="F191" s="78" t="n">
        <f aca="false">F189</f>
        <v>198895</v>
      </c>
      <c r="G191" s="86" t="n">
        <f aca="false">F191+E191</f>
        <v>198895</v>
      </c>
    </row>
    <row r="192" customFormat="false" ht="15" hidden="false" customHeight="false" outlineLevel="0" collapsed="false">
      <c r="A192" s="68" t="s">
        <v>209</v>
      </c>
      <c r="B192" s="72" t="s">
        <v>121</v>
      </c>
      <c r="C192" s="76"/>
      <c r="D192" s="77"/>
      <c r="E192" s="70"/>
      <c r="F192" s="70"/>
      <c r="G192" s="83"/>
    </row>
    <row r="193" customFormat="false" ht="24" hidden="false" customHeight="false" outlineLevel="0" collapsed="false">
      <c r="A193" s="68"/>
      <c r="B193" s="84" t="s">
        <v>210</v>
      </c>
      <c r="C193" s="76" t="s">
        <v>138</v>
      </c>
      <c r="D193" s="77"/>
      <c r="E193" s="70"/>
      <c r="F193" s="70" t="n">
        <v>2</v>
      </c>
      <c r="G193" s="83" t="n">
        <f aca="false">F193+E193</f>
        <v>2</v>
      </c>
    </row>
    <row r="194" customFormat="false" ht="15" hidden="false" customHeight="false" outlineLevel="0" collapsed="false">
      <c r="A194" s="68" t="s">
        <v>211</v>
      </c>
      <c r="B194" s="72" t="s">
        <v>124</v>
      </c>
      <c r="C194" s="76"/>
      <c r="D194" s="77"/>
      <c r="E194" s="70"/>
      <c r="F194" s="70"/>
      <c r="G194" s="83"/>
    </row>
    <row r="195" customFormat="false" ht="24" hidden="false" customHeight="false" outlineLevel="0" collapsed="false">
      <c r="A195" s="68"/>
      <c r="B195" s="84" t="s">
        <v>212</v>
      </c>
      <c r="C195" s="76" t="s">
        <v>127</v>
      </c>
      <c r="D195" s="77" t="s">
        <v>141</v>
      </c>
      <c r="E195" s="85"/>
      <c r="F195" s="88" t="n">
        <f aca="false">F191/F193</f>
        <v>99447.5</v>
      </c>
      <c r="G195" s="89" t="n">
        <f aca="false">F195+E195</f>
        <v>99447.5</v>
      </c>
    </row>
    <row r="196" customFormat="false" ht="15" hidden="false" customHeight="false" outlineLevel="0" collapsed="false">
      <c r="A196" s="68" t="s">
        <v>213</v>
      </c>
      <c r="B196" s="72" t="s">
        <v>129</v>
      </c>
      <c r="C196" s="76"/>
      <c r="D196" s="77"/>
      <c r="E196" s="70"/>
      <c r="F196" s="70"/>
      <c r="G196" s="83"/>
    </row>
    <row r="197" customFormat="false" ht="15" hidden="false" customHeight="false" outlineLevel="0" collapsed="false">
      <c r="A197" s="68"/>
      <c r="B197" s="82" t="s">
        <v>143</v>
      </c>
      <c r="C197" s="76" t="s">
        <v>131</v>
      </c>
      <c r="D197" s="77" t="s">
        <v>128</v>
      </c>
      <c r="E197" s="70"/>
      <c r="F197" s="70" t="n">
        <v>50</v>
      </c>
      <c r="G197" s="83" t="n">
        <f aca="false">F197+E197</f>
        <v>50</v>
      </c>
    </row>
    <row r="198" customFormat="false" ht="90.75" hidden="false" customHeight="true" outlineLevel="0" collapsed="false">
      <c r="A198" s="68"/>
      <c r="B198" s="75" t="s">
        <v>214</v>
      </c>
      <c r="C198" s="76"/>
      <c r="D198" s="77" t="str">
        <f aca="false">D18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8" s="78"/>
      <c r="F198" s="85" t="n">
        <f aca="false">E72</f>
        <v>224357</v>
      </c>
      <c r="G198" s="86" t="n">
        <f aca="false">F198+E198</f>
        <v>224357</v>
      </c>
    </row>
    <row r="199" customFormat="false" ht="15.75" hidden="false" customHeight="false" outlineLevel="0" collapsed="false">
      <c r="A199" s="68" t="s">
        <v>215</v>
      </c>
      <c r="B199" s="72" t="s">
        <v>117</v>
      </c>
      <c r="C199" s="76"/>
      <c r="D199" s="80"/>
      <c r="E199" s="81"/>
      <c r="F199" s="87"/>
      <c r="G199" s="86"/>
    </row>
    <row r="200" customFormat="false" ht="22.5" hidden="false" customHeight="false" outlineLevel="0" collapsed="false">
      <c r="A200" s="68"/>
      <c r="B200" s="82" t="s">
        <v>216</v>
      </c>
      <c r="C200" s="76" t="s">
        <v>127</v>
      </c>
      <c r="D200" s="77" t="s">
        <v>128</v>
      </c>
      <c r="E200" s="78" t="n">
        <f aca="false">E198</f>
        <v>0</v>
      </c>
      <c r="F200" s="78" t="n">
        <f aca="false">F198</f>
        <v>224357</v>
      </c>
      <c r="G200" s="86" t="n">
        <f aca="false">F200+E200</f>
        <v>224357</v>
      </c>
    </row>
    <row r="201" customFormat="false" ht="15" hidden="false" customHeight="false" outlineLevel="0" collapsed="false">
      <c r="A201" s="68" t="s">
        <v>217</v>
      </c>
      <c r="B201" s="72" t="s">
        <v>121</v>
      </c>
      <c r="C201" s="76"/>
      <c r="D201" s="77"/>
      <c r="E201" s="70"/>
      <c r="F201" s="70"/>
      <c r="G201" s="83"/>
    </row>
    <row r="202" customFormat="false" ht="22.5" hidden="false" customHeight="false" outlineLevel="0" collapsed="false">
      <c r="A202" s="68"/>
      <c r="B202" s="82" t="s">
        <v>218</v>
      </c>
      <c r="C202" s="76" t="s">
        <v>138</v>
      </c>
      <c r="D202" s="77"/>
      <c r="E202" s="70"/>
      <c r="F202" s="70" t="n">
        <v>1</v>
      </c>
      <c r="G202" s="83" t="n">
        <f aca="false">F202+E202</f>
        <v>1</v>
      </c>
    </row>
    <row r="203" customFormat="false" ht="15" hidden="false" customHeight="false" outlineLevel="0" collapsed="false">
      <c r="A203" s="68" t="s">
        <v>219</v>
      </c>
      <c r="B203" s="72" t="s">
        <v>124</v>
      </c>
      <c r="C203" s="76"/>
      <c r="D203" s="77"/>
      <c r="E203" s="70"/>
      <c r="F203" s="70"/>
      <c r="G203" s="83"/>
    </row>
    <row r="204" customFormat="false" ht="22.5" hidden="false" customHeight="false" outlineLevel="0" collapsed="false">
      <c r="A204" s="68"/>
      <c r="B204" s="82" t="s">
        <v>220</v>
      </c>
      <c r="C204" s="76" t="s">
        <v>127</v>
      </c>
      <c r="D204" s="77" t="s">
        <v>141</v>
      </c>
      <c r="E204" s="85"/>
      <c r="F204" s="88" t="n">
        <f aca="false">F200/F202</f>
        <v>224357</v>
      </c>
      <c r="G204" s="89" t="n">
        <f aca="false">F204+E204</f>
        <v>224357</v>
      </c>
    </row>
    <row r="205" customFormat="false" ht="15" hidden="false" customHeight="false" outlineLevel="0" collapsed="false">
      <c r="A205" s="68" t="s">
        <v>221</v>
      </c>
      <c r="B205" s="72" t="s">
        <v>129</v>
      </c>
      <c r="C205" s="76"/>
      <c r="D205" s="77"/>
      <c r="E205" s="70"/>
      <c r="F205" s="70"/>
      <c r="G205" s="83"/>
    </row>
    <row r="206" customFormat="false" ht="15" hidden="false" customHeight="false" outlineLevel="0" collapsed="false">
      <c r="A206" s="68"/>
      <c r="B206" s="82" t="s">
        <v>143</v>
      </c>
      <c r="C206" s="76" t="s">
        <v>131</v>
      </c>
      <c r="D206" s="77" t="s">
        <v>128</v>
      </c>
      <c r="E206" s="70"/>
      <c r="F206" s="70" t="n">
        <v>50</v>
      </c>
      <c r="G206" s="83" t="n">
        <f aca="false">F206+E206</f>
        <v>50</v>
      </c>
    </row>
    <row r="207" customFormat="false" ht="95.25" hidden="false" customHeight="true" outlineLevel="0" collapsed="false">
      <c r="A207" s="68"/>
      <c r="B207" s="75" t="s">
        <v>222</v>
      </c>
      <c r="C207" s="76"/>
      <c r="D207" s="77" t="str">
        <f aca="false">D18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7" s="78"/>
      <c r="F207" s="85" t="n">
        <f aca="false">E73</f>
        <v>206950</v>
      </c>
      <c r="G207" s="86" t="n">
        <f aca="false">F207+E207</f>
        <v>206950</v>
      </c>
    </row>
    <row r="208" customFormat="false" ht="15.75" hidden="false" customHeight="false" outlineLevel="0" collapsed="false">
      <c r="A208" s="68" t="s">
        <v>223</v>
      </c>
      <c r="B208" s="72" t="s">
        <v>117</v>
      </c>
      <c r="C208" s="76"/>
      <c r="D208" s="80"/>
      <c r="E208" s="81"/>
      <c r="F208" s="87"/>
      <c r="G208" s="86"/>
    </row>
    <row r="209" customFormat="false" ht="22.5" hidden="false" customHeight="false" outlineLevel="0" collapsed="false">
      <c r="A209" s="68"/>
      <c r="B209" s="82" t="s">
        <v>216</v>
      </c>
      <c r="C209" s="76" t="s">
        <v>127</v>
      </c>
      <c r="D209" s="77" t="s">
        <v>128</v>
      </c>
      <c r="E209" s="78" t="n">
        <f aca="false">E207</f>
        <v>0</v>
      </c>
      <c r="F209" s="78" t="n">
        <f aca="false">F207</f>
        <v>206950</v>
      </c>
      <c r="G209" s="86" t="n">
        <f aca="false">F209+E209</f>
        <v>206950</v>
      </c>
    </row>
    <row r="210" customFormat="false" ht="15" hidden="false" customHeight="false" outlineLevel="0" collapsed="false">
      <c r="A210" s="68" t="s">
        <v>224</v>
      </c>
      <c r="B210" s="72" t="s">
        <v>121</v>
      </c>
      <c r="C210" s="76"/>
      <c r="D210" s="77"/>
      <c r="E210" s="70"/>
      <c r="F210" s="70"/>
      <c r="G210" s="83"/>
    </row>
    <row r="211" customFormat="false" ht="24" hidden="false" customHeight="false" outlineLevel="0" collapsed="false">
      <c r="A211" s="68"/>
      <c r="B211" s="84" t="s">
        <v>225</v>
      </c>
      <c r="C211" s="76" t="s">
        <v>138</v>
      </c>
      <c r="D211" s="77"/>
      <c r="E211" s="70"/>
      <c r="F211" s="70" t="n">
        <v>1</v>
      </c>
      <c r="G211" s="83" t="n">
        <f aca="false">F211+E211</f>
        <v>1</v>
      </c>
    </row>
    <row r="212" customFormat="false" ht="15" hidden="false" customHeight="false" outlineLevel="0" collapsed="false">
      <c r="A212" s="68" t="s">
        <v>226</v>
      </c>
      <c r="B212" s="72" t="s">
        <v>124</v>
      </c>
      <c r="C212" s="76"/>
      <c r="D212" s="77"/>
      <c r="E212" s="70"/>
      <c r="F212" s="70"/>
      <c r="G212" s="83"/>
    </row>
    <row r="213" customFormat="false" ht="24" hidden="false" customHeight="false" outlineLevel="0" collapsed="false">
      <c r="A213" s="68"/>
      <c r="B213" s="84" t="s">
        <v>227</v>
      </c>
      <c r="C213" s="76" t="s">
        <v>127</v>
      </c>
      <c r="D213" s="77" t="s">
        <v>141</v>
      </c>
      <c r="E213" s="85"/>
      <c r="F213" s="88" t="n">
        <f aca="false">F209/F211</f>
        <v>206950</v>
      </c>
      <c r="G213" s="89" t="n">
        <f aca="false">F213+E213</f>
        <v>206950</v>
      </c>
    </row>
    <row r="214" customFormat="false" ht="15" hidden="false" customHeight="false" outlineLevel="0" collapsed="false">
      <c r="A214" s="68" t="s">
        <v>228</v>
      </c>
      <c r="B214" s="72" t="s">
        <v>129</v>
      </c>
      <c r="C214" s="76"/>
      <c r="D214" s="77"/>
      <c r="E214" s="70"/>
      <c r="F214" s="70"/>
      <c r="G214" s="83"/>
    </row>
    <row r="215" customFormat="false" ht="15" hidden="false" customHeight="false" outlineLevel="0" collapsed="false">
      <c r="A215" s="68"/>
      <c r="B215" s="82" t="s">
        <v>143</v>
      </c>
      <c r="C215" s="76" t="s">
        <v>131</v>
      </c>
      <c r="D215" s="77" t="s">
        <v>128</v>
      </c>
      <c r="E215" s="70"/>
      <c r="F215" s="70" t="n">
        <v>50</v>
      </c>
      <c r="G215" s="83" t="n">
        <f aca="false">F215+E215</f>
        <v>50</v>
      </c>
    </row>
    <row r="216" customFormat="false" ht="93.75" hidden="false" customHeight="true" outlineLevel="0" collapsed="false">
      <c r="A216" s="68"/>
      <c r="B216" s="75" t="s">
        <v>229</v>
      </c>
      <c r="C216" s="76"/>
      <c r="D216" s="77" t="str">
        <f aca="false">D19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16" s="78"/>
      <c r="F216" s="85" t="n">
        <f aca="false">E74</f>
        <v>224426</v>
      </c>
      <c r="G216" s="86" t="n">
        <f aca="false">F216+E216</f>
        <v>224426</v>
      </c>
    </row>
    <row r="217" customFormat="false" ht="15.75" hidden="false" customHeight="false" outlineLevel="0" collapsed="false">
      <c r="A217" s="68" t="s">
        <v>230</v>
      </c>
      <c r="B217" s="72" t="s">
        <v>117</v>
      </c>
      <c r="C217" s="76"/>
      <c r="D217" s="80"/>
      <c r="E217" s="81"/>
      <c r="F217" s="87"/>
      <c r="G217" s="86"/>
    </row>
    <row r="218" customFormat="false" ht="22.5" hidden="false" customHeight="false" outlineLevel="0" collapsed="false">
      <c r="A218" s="68"/>
      <c r="B218" s="82" t="s">
        <v>216</v>
      </c>
      <c r="C218" s="76" t="s">
        <v>127</v>
      </c>
      <c r="D218" s="77" t="s">
        <v>128</v>
      </c>
      <c r="E218" s="78" t="n">
        <f aca="false">E216</f>
        <v>0</v>
      </c>
      <c r="F218" s="78" t="n">
        <f aca="false">F216</f>
        <v>224426</v>
      </c>
      <c r="G218" s="86" t="n">
        <f aca="false">F218+E218</f>
        <v>224426</v>
      </c>
    </row>
    <row r="219" customFormat="false" ht="15" hidden="false" customHeight="false" outlineLevel="0" collapsed="false">
      <c r="A219" s="68" t="s">
        <v>231</v>
      </c>
      <c r="B219" s="72" t="s">
        <v>121</v>
      </c>
      <c r="C219" s="76"/>
      <c r="D219" s="77"/>
      <c r="E219" s="70"/>
      <c r="F219" s="70"/>
      <c r="G219" s="83"/>
    </row>
    <row r="220" customFormat="false" ht="33.75" hidden="false" customHeight="false" outlineLevel="0" collapsed="false">
      <c r="A220" s="68"/>
      <c r="B220" s="82" t="s">
        <v>232</v>
      </c>
      <c r="C220" s="76" t="s">
        <v>138</v>
      </c>
      <c r="D220" s="77"/>
      <c r="E220" s="70"/>
      <c r="F220" s="70" t="n">
        <v>1</v>
      </c>
      <c r="G220" s="83" t="n">
        <f aca="false">F220+E220</f>
        <v>1</v>
      </c>
    </row>
    <row r="221" customFormat="false" ht="15" hidden="false" customHeight="false" outlineLevel="0" collapsed="false">
      <c r="A221" s="68" t="s">
        <v>233</v>
      </c>
      <c r="B221" s="72" t="s">
        <v>124</v>
      </c>
      <c r="C221" s="76"/>
      <c r="D221" s="77"/>
      <c r="E221" s="70"/>
      <c r="F221" s="70"/>
      <c r="G221" s="83"/>
    </row>
    <row r="222" customFormat="false" ht="24" hidden="false" customHeight="false" outlineLevel="0" collapsed="false">
      <c r="A222" s="68"/>
      <c r="B222" s="84" t="s">
        <v>234</v>
      </c>
      <c r="C222" s="76" t="s">
        <v>127</v>
      </c>
      <c r="D222" s="77" t="s">
        <v>141</v>
      </c>
      <c r="E222" s="85"/>
      <c r="F222" s="88" t="n">
        <f aca="false">F218/F220</f>
        <v>224426</v>
      </c>
      <c r="G222" s="89" t="n">
        <f aca="false">F222+E222</f>
        <v>224426</v>
      </c>
    </row>
    <row r="223" customFormat="false" ht="15" hidden="false" customHeight="false" outlineLevel="0" collapsed="false">
      <c r="A223" s="68" t="s">
        <v>235</v>
      </c>
      <c r="B223" s="72" t="s">
        <v>129</v>
      </c>
      <c r="C223" s="76"/>
      <c r="D223" s="77"/>
      <c r="E223" s="70"/>
      <c r="F223" s="70"/>
      <c r="G223" s="83"/>
    </row>
    <row r="224" customFormat="false" ht="15" hidden="false" customHeight="false" outlineLevel="0" collapsed="false">
      <c r="A224" s="68"/>
      <c r="B224" s="82" t="s">
        <v>143</v>
      </c>
      <c r="C224" s="76" t="s">
        <v>131</v>
      </c>
      <c r="D224" s="77" t="s">
        <v>128</v>
      </c>
      <c r="E224" s="70"/>
      <c r="F224" s="70" t="n">
        <v>50</v>
      </c>
      <c r="G224" s="83" t="n">
        <f aca="false">F224+E224</f>
        <v>50</v>
      </c>
    </row>
    <row r="225" customFormat="false" ht="91.5" hidden="false" customHeight="true" outlineLevel="0" collapsed="false">
      <c r="A225" s="68"/>
      <c r="B225" s="75" t="s">
        <v>229</v>
      </c>
      <c r="C225" s="76"/>
      <c r="D225" s="77" t="str">
        <f aca="false">D20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25" s="78"/>
      <c r="F225" s="85" t="n">
        <f aca="false">E74</f>
        <v>224426</v>
      </c>
      <c r="G225" s="86" t="n">
        <f aca="false">F225+E225</f>
        <v>224426</v>
      </c>
    </row>
    <row r="226" customFormat="false" ht="15.75" hidden="false" customHeight="false" outlineLevel="0" collapsed="false">
      <c r="A226" s="68" t="s">
        <v>230</v>
      </c>
      <c r="B226" s="72" t="s">
        <v>117</v>
      </c>
      <c r="C226" s="76"/>
      <c r="D226" s="80"/>
      <c r="E226" s="81"/>
      <c r="F226" s="87"/>
      <c r="G226" s="86"/>
    </row>
    <row r="227" customFormat="false" ht="22.5" hidden="false" customHeight="false" outlineLevel="0" collapsed="false">
      <c r="A227" s="68"/>
      <c r="B227" s="82" t="s">
        <v>216</v>
      </c>
      <c r="C227" s="76" t="s">
        <v>127</v>
      </c>
      <c r="D227" s="77" t="s">
        <v>128</v>
      </c>
      <c r="E227" s="78" t="n">
        <f aca="false">E225</f>
        <v>0</v>
      </c>
      <c r="F227" s="78" t="n">
        <f aca="false">F225</f>
        <v>224426</v>
      </c>
      <c r="G227" s="86" t="n">
        <f aca="false">F227+E227</f>
        <v>224426</v>
      </c>
    </row>
    <row r="228" customFormat="false" ht="15" hidden="false" customHeight="false" outlineLevel="0" collapsed="false">
      <c r="A228" s="68" t="s">
        <v>231</v>
      </c>
      <c r="B228" s="72" t="s">
        <v>121</v>
      </c>
      <c r="C228" s="76"/>
      <c r="D228" s="77"/>
      <c r="E228" s="70"/>
      <c r="F228" s="70"/>
      <c r="G228" s="83"/>
    </row>
    <row r="229" customFormat="false" ht="33.75" hidden="false" customHeight="false" outlineLevel="0" collapsed="false">
      <c r="A229" s="68"/>
      <c r="B229" s="82" t="s">
        <v>232</v>
      </c>
      <c r="C229" s="76" t="s">
        <v>138</v>
      </c>
      <c r="D229" s="77"/>
      <c r="E229" s="70"/>
      <c r="F229" s="70" t="n">
        <v>1</v>
      </c>
      <c r="G229" s="83" t="n">
        <f aca="false">F229+E229</f>
        <v>1</v>
      </c>
    </row>
    <row r="230" customFormat="false" ht="15" hidden="false" customHeight="false" outlineLevel="0" collapsed="false">
      <c r="A230" s="68" t="s">
        <v>233</v>
      </c>
      <c r="B230" s="72" t="s">
        <v>124</v>
      </c>
      <c r="C230" s="76"/>
      <c r="D230" s="77"/>
      <c r="E230" s="70"/>
      <c r="F230" s="70"/>
      <c r="G230" s="83"/>
    </row>
    <row r="231" customFormat="false" ht="22.5" hidden="false" customHeight="false" outlineLevel="0" collapsed="false">
      <c r="A231" s="68"/>
      <c r="B231" s="82" t="s">
        <v>234</v>
      </c>
      <c r="C231" s="76" t="s">
        <v>127</v>
      </c>
      <c r="D231" s="77" t="s">
        <v>141</v>
      </c>
      <c r="E231" s="85"/>
      <c r="F231" s="88" t="n">
        <f aca="false">F227/F229</f>
        <v>224426</v>
      </c>
      <c r="G231" s="89" t="n">
        <f aca="false">F231+E231</f>
        <v>224426</v>
      </c>
    </row>
    <row r="232" customFormat="false" ht="15" hidden="false" customHeight="false" outlineLevel="0" collapsed="false">
      <c r="A232" s="68" t="s">
        <v>235</v>
      </c>
      <c r="B232" s="72" t="s">
        <v>129</v>
      </c>
      <c r="C232" s="76"/>
      <c r="D232" s="77"/>
      <c r="E232" s="70"/>
      <c r="F232" s="70"/>
      <c r="G232" s="83"/>
    </row>
    <row r="233" customFormat="false" ht="15" hidden="false" customHeight="false" outlineLevel="0" collapsed="false">
      <c r="A233" s="68"/>
      <c r="B233" s="82" t="s">
        <v>143</v>
      </c>
      <c r="C233" s="76" t="s">
        <v>131</v>
      </c>
      <c r="D233" s="77" t="s">
        <v>128</v>
      </c>
      <c r="E233" s="70"/>
      <c r="F233" s="70" t="n">
        <v>50</v>
      </c>
      <c r="G233" s="83" t="n">
        <f aca="false">F233+E233</f>
        <v>50</v>
      </c>
    </row>
    <row r="234" customFormat="false" ht="91.5" hidden="false" customHeight="true" outlineLevel="0" collapsed="false">
      <c r="A234" s="68"/>
      <c r="B234" s="75" t="s">
        <v>236</v>
      </c>
      <c r="C234" s="76"/>
      <c r="D234" s="77" t="str">
        <f aca="false">D21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34" s="78"/>
      <c r="F234" s="85" t="n">
        <f aca="false">E75</f>
        <v>374000</v>
      </c>
      <c r="G234" s="86" t="n">
        <f aca="false">F234+E234</f>
        <v>374000</v>
      </c>
    </row>
    <row r="235" customFormat="false" ht="15.75" hidden="false" customHeight="false" outlineLevel="0" collapsed="false">
      <c r="A235" s="68" t="s">
        <v>237</v>
      </c>
      <c r="B235" s="72" t="s">
        <v>117</v>
      </c>
      <c r="C235" s="76"/>
      <c r="D235" s="80"/>
      <c r="E235" s="81"/>
      <c r="F235" s="87"/>
      <c r="G235" s="86"/>
    </row>
    <row r="236" customFormat="false" ht="23.25" hidden="false" customHeight="true" outlineLevel="0" collapsed="false">
      <c r="A236" s="68"/>
      <c r="B236" s="82" t="s">
        <v>238</v>
      </c>
      <c r="C236" s="76" t="s">
        <v>127</v>
      </c>
      <c r="D236" s="77" t="s">
        <v>128</v>
      </c>
      <c r="E236" s="78" t="n">
        <f aca="false">E234</f>
        <v>0</v>
      </c>
      <c r="F236" s="78" t="n">
        <f aca="false">F234</f>
        <v>374000</v>
      </c>
      <c r="G236" s="86" t="n">
        <f aca="false">F236+E236</f>
        <v>374000</v>
      </c>
    </row>
    <row r="237" customFormat="false" ht="15" hidden="false" customHeight="false" outlineLevel="0" collapsed="false">
      <c r="A237" s="68" t="s">
        <v>239</v>
      </c>
      <c r="B237" s="72" t="s">
        <v>121</v>
      </c>
      <c r="C237" s="76"/>
      <c r="D237" s="77"/>
      <c r="E237" s="70"/>
      <c r="F237" s="70"/>
      <c r="G237" s="83"/>
    </row>
    <row r="238" customFormat="false" ht="33.75" hidden="false" customHeight="false" outlineLevel="0" collapsed="false">
      <c r="A238" s="68"/>
      <c r="B238" s="82" t="s">
        <v>240</v>
      </c>
      <c r="C238" s="76" t="s">
        <v>149</v>
      </c>
      <c r="D238" s="77"/>
      <c r="E238" s="70"/>
      <c r="F238" s="70" t="n">
        <v>500</v>
      </c>
      <c r="G238" s="83" t="n">
        <f aca="false">F238+E238</f>
        <v>500</v>
      </c>
    </row>
    <row r="239" customFormat="false" ht="15" hidden="false" customHeight="false" outlineLevel="0" collapsed="false">
      <c r="A239" s="68" t="s">
        <v>241</v>
      </c>
      <c r="B239" s="72" t="s">
        <v>124</v>
      </c>
      <c r="C239" s="76"/>
      <c r="D239" s="77"/>
      <c r="E239" s="70"/>
      <c r="F239" s="70"/>
      <c r="G239" s="83"/>
    </row>
    <row r="240" customFormat="false" ht="15" hidden="false" customHeight="false" outlineLevel="0" collapsed="false">
      <c r="A240" s="68"/>
      <c r="B240" s="82" t="s">
        <v>242</v>
      </c>
      <c r="C240" s="76" t="s">
        <v>127</v>
      </c>
      <c r="D240" s="77" t="s">
        <v>141</v>
      </c>
      <c r="E240" s="85"/>
      <c r="F240" s="88" t="n">
        <f aca="false">F236/F238</f>
        <v>748</v>
      </c>
      <c r="G240" s="89" t="n">
        <f aca="false">F240+E240</f>
        <v>748</v>
      </c>
    </row>
    <row r="241" customFormat="false" ht="15" hidden="false" customHeight="false" outlineLevel="0" collapsed="false">
      <c r="A241" s="68" t="s">
        <v>243</v>
      </c>
      <c r="B241" s="72" t="s">
        <v>129</v>
      </c>
      <c r="C241" s="76"/>
      <c r="D241" s="77"/>
      <c r="E241" s="70"/>
      <c r="F241" s="70"/>
      <c r="G241" s="83"/>
    </row>
    <row r="242" customFormat="false" ht="15" hidden="false" customHeight="false" outlineLevel="0" collapsed="false">
      <c r="A242" s="68"/>
      <c r="B242" s="82" t="s">
        <v>143</v>
      </c>
      <c r="C242" s="76" t="s">
        <v>131</v>
      </c>
      <c r="D242" s="77" t="s">
        <v>128</v>
      </c>
      <c r="E242" s="70"/>
      <c r="F242" s="70" t="n">
        <v>50</v>
      </c>
      <c r="G242" s="83" t="n">
        <f aca="false">F242+E242</f>
        <v>50</v>
      </c>
    </row>
    <row r="243" customFormat="false" ht="94.5" hidden="false" customHeight="true" outlineLevel="0" collapsed="false">
      <c r="A243" s="68"/>
      <c r="B243" s="75" t="s">
        <v>244</v>
      </c>
      <c r="C243" s="76"/>
      <c r="D243" s="77" t="str">
        <f aca="false">D22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3" s="78"/>
      <c r="F243" s="85" t="n">
        <f aca="false">E76</f>
        <v>194863</v>
      </c>
      <c r="G243" s="86" t="n">
        <f aca="false">F243+E243</f>
        <v>194863</v>
      </c>
    </row>
    <row r="244" customFormat="false" ht="15.75" hidden="false" customHeight="false" outlineLevel="0" collapsed="false">
      <c r="A244" s="68" t="s">
        <v>245</v>
      </c>
      <c r="B244" s="72" t="s">
        <v>117</v>
      </c>
      <c r="C244" s="76"/>
      <c r="D244" s="80"/>
      <c r="E244" s="81"/>
      <c r="F244" s="87"/>
      <c r="G244" s="86"/>
    </row>
    <row r="245" customFormat="false" ht="22.5" hidden="false" customHeight="false" outlineLevel="0" collapsed="false">
      <c r="A245" s="68"/>
      <c r="B245" s="82" t="s">
        <v>216</v>
      </c>
      <c r="C245" s="76" t="s">
        <v>127</v>
      </c>
      <c r="D245" s="77" t="s">
        <v>128</v>
      </c>
      <c r="E245" s="78" t="n">
        <f aca="false">E243</f>
        <v>0</v>
      </c>
      <c r="F245" s="78" t="n">
        <f aca="false">F243</f>
        <v>194863</v>
      </c>
      <c r="G245" s="86" t="n">
        <f aca="false">F245+E245</f>
        <v>194863</v>
      </c>
    </row>
    <row r="246" customFormat="false" ht="15" hidden="false" customHeight="false" outlineLevel="0" collapsed="false">
      <c r="A246" s="68" t="s">
        <v>246</v>
      </c>
      <c r="B246" s="72" t="s">
        <v>121</v>
      </c>
      <c r="C246" s="76"/>
      <c r="D246" s="77"/>
      <c r="E246" s="70"/>
      <c r="F246" s="70"/>
      <c r="G246" s="83"/>
    </row>
    <row r="247" customFormat="false" ht="33.75" hidden="false" customHeight="false" outlineLevel="0" collapsed="false">
      <c r="A247" s="68"/>
      <c r="B247" s="82" t="s">
        <v>247</v>
      </c>
      <c r="C247" s="76" t="s">
        <v>138</v>
      </c>
      <c r="D247" s="77"/>
      <c r="E247" s="70"/>
      <c r="F247" s="70" t="n">
        <v>2</v>
      </c>
      <c r="G247" s="83" t="n">
        <f aca="false">F247+E247</f>
        <v>2</v>
      </c>
    </row>
    <row r="248" customFormat="false" ht="15" hidden="false" customHeight="false" outlineLevel="0" collapsed="false">
      <c r="A248" s="68" t="s">
        <v>248</v>
      </c>
      <c r="B248" s="72" t="s">
        <v>124</v>
      </c>
      <c r="C248" s="76"/>
      <c r="D248" s="77"/>
      <c r="E248" s="70"/>
      <c r="F248" s="70"/>
      <c r="G248" s="83"/>
    </row>
    <row r="249" customFormat="false" ht="22.5" hidden="false" customHeight="false" outlineLevel="0" collapsed="false">
      <c r="A249" s="68"/>
      <c r="B249" s="82" t="s">
        <v>234</v>
      </c>
      <c r="C249" s="76" t="s">
        <v>127</v>
      </c>
      <c r="D249" s="77" t="s">
        <v>141</v>
      </c>
      <c r="E249" s="85"/>
      <c r="F249" s="88" t="n">
        <f aca="false">F245/F247</f>
        <v>97431.5</v>
      </c>
      <c r="G249" s="89" t="n">
        <f aca="false">F249+E249</f>
        <v>97431.5</v>
      </c>
    </row>
    <row r="250" customFormat="false" ht="15" hidden="false" customHeight="false" outlineLevel="0" collapsed="false">
      <c r="A250" s="68" t="s">
        <v>249</v>
      </c>
      <c r="B250" s="72" t="s">
        <v>129</v>
      </c>
      <c r="C250" s="76"/>
      <c r="D250" s="77"/>
      <c r="E250" s="70"/>
      <c r="F250" s="70"/>
      <c r="G250" s="83"/>
    </row>
    <row r="251" customFormat="false" ht="15" hidden="false" customHeight="false" outlineLevel="0" collapsed="false">
      <c r="A251" s="68"/>
      <c r="B251" s="82" t="s">
        <v>143</v>
      </c>
      <c r="C251" s="76" t="s">
        <v>131</v>
      </c>
      <c r="D251" s="77" t="s">
        <v>128</v>
      </c>
      <c r="E251" s="70"/>
      <c r="F251" s="70" t="n">
        <v>50</v>
      </c>
      <c r="G251" s="83" t="n">
        <f aca="false">F251+E251</f>
        <v>50</v>
      </c>
    </row>
    <row r="252" customFormat="false" ht="99.75" hidden="false" customHeight="true" outlineLevel="0" collapsed="false">
      <c r="A252" s="68"/>
      <c r="B252" s="75" t="s">
        <v>250</v>
      </c>
      <c r="C252" s="76"/>
      <c r="D252" s="77" t="str">
        <f aca="false">D23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52" s="78"/>
      <c r="F252" s="85" t="n">
        <f aca="false">E77</f>
        <v>147592</v>
      </c>
      <c r="G252" s="86" t="n">
        <f aca="false">F252+E252</f>
        <v>147592</v>
      </c>
    </row>
    <row r="253" customFormat="false" ht="15.75" hidden="false" customHeight="false" outlineLevel="0" collapsed="false">
      <c r="A253" s="68" t="s">
        <v>251</v>
      </c>
      <c r="B253" s="72" t="s">
        <v>117</v>
      </c>
      <c r="C253" s="76"/>
      <c r="D253" s="80"/>
      <c r="E253" s="81"/>
      <c r="F253" s="87"/>
      <c r="G253" s="86"/>
    </row>
    <row r="254" customFormat="false" ht="22.5" hidden="false" customHeight="false" outlineLevel="0" collapsed="false">
      <c r="A254" s="68"/>
      <c r="B254" s="82" t="s">
        <v>252</v>
      </c>
      <c r="C254" s="76" t="s">
        <v>127</v>
      </c>
      <c r="D254" s="77" t="s">
        <v>128</v>
      </c>
      <c r="E254" s="78" t="n">
        <f aca="false">E252</f>
        <v>0</v>
      </c>
      <c r="F254" s="78" t="n">
        <f aca="false">F252</f>
        <v>147592</v>
      </c>
      <c r="G254" s="86" t="n">
        <f aca="false">F254+E254</f>
        <v>147592</v>
      </c>
    </row>
    <row r="255" customFormat="false" ht="15" hidden="false" customHeight="false" outlineLevel="0" collapsed="false">
      <c r="A255" s="68" t="s">
        <v>253</v>
      </c>
      <c r="B255" s="72" t="s">
        <v>121</v>
      </c>
      <c r="C255" s="76"/>
      <c r="D255" s="77"/>
      <c r="E255" s="70"/>
      <c r="F255" s="70"/>
      <c r="G255" s="83"/>
    </row>
    <row r="256" customFormat="false" ht="22.5" hidden="false" customHeight="false" outlineLevel="0" collapsed="false">
      <c r="A256" s="68"/>
      <c r="B256" s="82" t="s">
        <v>254</v>
      </c>
      <c r="C256" s="76" t="s">
        <v>149</v>
      </c>
      <c r="D256" s="77"/>
      <c r="E256" s="70"/>
      <c r="F256" s="70" t="n">
        <v>100</v>
      </c>
      <c r="G256" s="83" t="n">
        <f aca="false">F256+E256</f>
        <v>100</v>
      </c>
    </row>
    <row r="257" customFormat="false" ht="22.5" hidden="false" customHeight="false" outlineLevel="0" collapsed="false">
      <c r="A257" s="68"/>
      <c r="B257" s="82" t="s">
        <v>255</v>
      </c>
      <c r="C257" s="76" t="s">
        <v>149</v>
      </c>
      <c r="D257" s="77"/>
      <c r="E257" s="70"/>
      <c r="F257" s="70" t="n">
        <v>100</v>
      </c>
      <c r="G257" s="83" t="n">
        <f aca="false">F257+E257</f>
        <v>100</v>
      </c>
    </row>
    <row r="258" customFormat="false" ht="15" hidden="false" customHeight="false" outlineLevel="0" collapsed="false">
      <c r="A258" s="68" t="s">
        <v>256</v>
      </c>
      <c r="B258" s="72" t="s">
        <v>124</v>
      </c>
      <c r="C258" s="76"/>
      <c r="D258" s="77"/>
      <c r="E258" s="70"/>
      <c r="F258" s="70"/>
      <c r="G258" s="83"/>
    </row>
    <row r="259" customFormat="false" ht="15" hidden="false" customHeight="false" outlineLevel="0" collapsed="false">
      <c r="A259" s="68"/>
      <c r="B259" s="82" t="s">
        <v>242</v>
      </c>
      <c r="C259" s="76" t="s">
        <v>127</v>
      </c>
      <c r="D259" s="77" t="s">
        <v>141</v>
      </c>
      <c r="E259" s="85"/>
      <c r="F259" s="88" t="n">
        <f aca="false">F254/(F256+F257)</f>
        <v>737.96</v>
      </c>
      <c r="G259" s="89" t="n">
        <f aca="false">F259+E259</f>
        <v>737.96</v>
      </c>
    </row>
    <row r="260" customFormat="false" ht="15" hidden="false" customHeight="false" outlineLevel="0" collapsed="false">
      <c r="A260" s="68" t="s">
        <v>257</v>
      </c>
      <c r="B260" s="72" t="s">
        <v>129</v>
      </c>
      <c r="C260" s="76"/>
      <c r="D260" s="77"/>
      <c r="E260" s="70"/>
      <c r="F260" s="70"/>
      <c r="G260" s="83"/>
    </row>
    <row r="261" customFormat="false" ht="15" hidden="false" customHeight="false" outlineLevel="0" collapsed="false">
      <c r="A261" s="68"/>
      <c r="B261" s="82" t="s">
        <v>143</v>
      </c>
      <c r="C261" s="76" t="s">
        <v>131</v>
      </c>
      <c r="D261" s="77" t="s">
        <v>128</v>
      </c>
      <c r="E261" s="70"/>
      <c r="F261" s="70" t="n">
        <v>50</v>
      </c>
      <c r="G261" s="83" t="n">
        <f aca="false">F261+E261</f>
        <v>50</v>
      </c>
    </row>
    <row r="262" customFormat="false" ht="89.25" hidden="false" customHeight="true" outlineLevel="0" collapsed="false">
      <c r="A262" s="68"/>
      <c r="B262" s="75" t="s">
        <v>258</v>
      </c>
      <c r="C262" s="76"/>
      <c r="D262" s="77" t="str">
        <f aca="false">D24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62" s="78"/>
      <c r="F262" s="85" t="n">
        <f aca="false">E78</f>
        <v>373157</v>
      </c>
      <c r="G262" s="86" t="n">
        <f aca="false">F262+E262</f>
        <v>373157</v>
      </c>
    </row>
    <row r="263" customFormat="false" ht="15.75" hidden="false" customHeight="false" outlineLevel="0" collapsed="false">
      <c r="A263" s="68" t="s">
        <v>259</v>
      </c>
      <c r="B263" s="72" t="s">
        <v>117</v>
      </c>
      <c r="C263" s="76"/>
      <c r="D263" s="80"/>
      <c r="E263" s="81"/>
      <c r="F263" s="87"/>
      <c r="G263" s="86"/>
    </row>
    <row r="264" customFormat="false" ht="45" hidden="false" customHeight="false" outlineLevel="0" collapsed="false">
      <c r="A264" s="68"/>
      <c r="B264" s="82" t="s">
        <v>260</v>
      </c>
      <c r="C264" s="76" t="s">
        <v>127</v>
      </c>
      <c r="D264" s="77" t="s">
        <v>128</v>
      </c>
      <c r="E264" s="78" t="n">
        <f aca="false">E262</f>
        <v>0</v>
      </c>
      <c r="F264" s="78" t="n">
        <f aca="false">F262</f>
        <v>373157</v>
      </c>
      <c r="G264" s="86" t="n">
        <f aca="false">F264+E264</f>
        <v>373157</v>
      </c>
    </row>
    <row r="265" customFormat="false" ht="15" hidden="false" customHeight="false" outlineLevel="0" collapsed="false">
      <c r="A265" s="68" t="s">
        <v>261</v>
      </c>
      <c r="B265" s="72" t="s">
        <v>121</v>
      </c>
      <c r="C265" s="76"/>
      <c r="D265" s="77"/>
      <c r="E265" s="70"/>
      <c r="F265" s="70"/>
      <c r="G265" s="83"/>
    </row>
    <row r="266" customFormat="false" ht="15" hidden="false" customHeight="false" outlineLevel="0" collapsed="false">
      <c r="A266" s="68"/>
      <c r="B266" s="82" t="s">
        <v>262</v>
      </c>
      <c r="C266" s="76" t="s">
        <v>149</v>
      </c>
      <c r="D266" s="77"/>
      <c r="E266" s="70"/>
      <c r="F266" s="70" t="n">
        <v>300</v>
      </c>
      <c r="G266" s="83" t="n">
        <f aca="false">F266+E266</f>
        <v>300</v>
      </c>
    </row>
    <row r="267" customFormat="false" ht="22.5" hidden="false" customHeight="false" outlineLevel="0" collapsed="false">
      <c r="A267" s="68"/>
      <c r="B267" s="82" t="s">
        <v>263</v>
      </c>
      <c r="C267" s="76" t="s">
        <v>149</v>
      </c>
      <c r="D267" s="77"/>
      <c r="E267" s="70"/>
      <c r="F267" s="70" t="n">
        <v>90</v>
      </c>
      <c r="G267" s="83" t="n">
        <f aca="false">F267+E267</f>
        <v>90</v>
      </c>
    </row>
    <row r="268" customFormat="false" ht="15" hidden="false" customHeight="false" outlineLevel="0" collapsed="false">
      <c r="A268" s="68" t="s">
        <v>264</v>
      </c>
      <c r="B268" s="72" t="s">
        <v>124</v>
      </c>
      <c r="C268" s="76"/>
      <c r="D268" s="77"/>
      <c r="E268" s="70"/>
      <c r="F268" s="70"/>
      <c r="G268" s="83"/>
    </row>
    <row r="269" customFormat="false" ht="15" hidden="false" customHeight="false" outlineLevel="0" collapsed="false">
      <c r="A269" s="68"/>
      <c r="B269" s="82" t="s">
        <v>242</v>
      </c>
      <c r="C269" s="76" t="s">
        <v>127</v>
      </c>
      <c r="D269" s="77" t="s">
        <v>141</v>
      </c>
      <c r="E269" s="85"/>
      <c r="F269" s="88" t="n">
        <f aca="false">F264/(F266+F267)</f>
        <v>956.812820512821</v>
      </c>
      <c r="G269" s="89" t="n">
        <f aca="false">F269+E269</f>
        <v>956.812820512821</v>
      </c>
    </row>
    <row r="270" customFormat="false" ht="15" hidden="false" customHeight="false" outlineLevel="0" collapsed="false">
      <c r="A270" s="68" t="s">
        <v>265</v>
      </c>
      <c r="B270" s="72" t="s">
        <v>129</v>
      </c>
      <c r="C270" s="76"/>
      <c r="D270" s="77"/>
      <c r="E270" s="70"/>
      <c r="F270" s="70"/>
      <c r="G270" s="83"/>
    </row>
    <row r="271" customFormat="false" ht="15" hidden="false" customHeight="false" outlineLevel="0" collapsed="false">
      <c r="A271" s="68"/>
      <c r="B271" s="82" t="s">
        <v>143</v>
      </c>
      <c r="C271" s="76" t="s">
        <v>131</v>
      </c>
      <c r="D271" s="77" t="s">
        <v>128</v>
      </c>
      <c r="E271" s="70"/>
      <c r="F271" s="70" t="n">
        <v>50</v>
      </c>
      <c r="G271" s="83" t="n">
        <f aca="false">F271+E271</f>
        <v>50</v>
      </c>
    </row>
    <row r="272" customFormat="false" ht="94.5" hidden="false" customHeight="false" outlineLevel="0" collapsed="false">
      <c r="A272" s="68"/>
      <c r="B272" s="75" t="s">
        <v>266</v>
      </c>
      <c r="C272" s="76"/>
      <c r="D272" s="77" t="str">
        <f aca="false">D26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72" s="78"/>
      <c r="F272" s="85" t="n">
        <f aca="false">E79</f>
        <v>117251</v>
      </c>
      <c r="G272" s="86" t="n">
        <f aca="false">F272+E272</f>
        <v>117251</v>
      </c>
    </row>
    <row r="273" customFormat="false" ht="15.75" hidden="false" customHeight="false" outlineLevel="0" collapsed="false">
      <c r="A273" s="68" t="s">
        <v>267</v>
      </c>
      <c r="B273" s="72" t="s">
        <v>117</v>
      </c>
      <c r="C273" s="76"/>
      <c r="D273" s="80"/>
      <c r="E273" s="81"/>
      <c r="F273" s="87"/>
      <c r="G273" s="86"/>
    </row>
    <row r="274" customFormat="false" ht="22.5" hidden="false" customHeight="false" outlineLevel="0" collapsed="false">
      <c r="A274" s="68"/>
      <c r="B274" s="82" t="s">
        <v>268</v>
      </c>
      <c r="C274" s="76" t="s">
        <v>127</v>
      </c>
      <c r="D274" s="77" t="s">
        <v>128</v>
      </c>
      <c r="E274" s="78" t="n">
        <f aca="false">E272</f>
        <v>0</v>
      </c>
      <c r="F274" s="78" t="n">
        <f aca="false">F272</f>
        <v>117251</v>
      </c>
      <c r="G274" s="86" t="n">
        <f aca="false">F274+E274</f>
        <v>117251</v>
      </c>
    </row>
    <row r="275" customFormat="false" ht="15" hidden="false" customHeight="false" outlineLevel="0" collapsed="false">
      <c r="A275" s="68" t="s">
        <v>269</v>
      </c>
      <c r="B275" s="72" t="s">
        <v>121</v>
      </c>
      <c r="C275" s="76"/>
      <c r="D275" s="77"/>
      <c r="E275" s="70"/>
      <c r="F275" s="70"/>
      <c r="G275" s="83"/>
    </row>
    <row r="276" customFormat="false" ht="33.75" hidden="false" customHeight="false" outlineLevel="0" collapsed="false">
      <c r="A276" s="68"/>
      <c r="B276" s="82" t="s">
        <v>232</v>
      </c>
      <c r="C276" s="76" t="s">
        <v>149</v>
      </c>
      <c r="D276" s="77"/>
      <c r="E276" s="70"/>
      <c r="F276" s="70" t="n">
        <v>1</v>
      </c>
      <c r="G276" s="83" t="n">
        <f aca="false">F276+E276</f>
        <v>1</v>
      </c>
    </row>
    <row r="277" customFormat="false" ht="15" hidden="false" customHeight="false" outlineLevel="0" collapsed="false">
      <c r="A277" s="68" t="s">
        <v>270</v>
      </c>
      <c r="B277" s="72" t="s">
        <v>124</v>
      </c>
      <c r="C277" s="76"/>
      <c r="D277" s="77"/>
      <c r="E277" s="70"/>
      <c r="F277" s="70"/>
      <c r="G277" s="83"/>
    </row>
    <row r="278" customFormat="false" ht="22.5" hidden="false" customHeight="false" outlineLevel="0" collapsed="false">
      <c r="A278" s="68"/>
      <c r="B278" s="82" t="s">
        <v>271</v>
      </c>
      <c r="C278" s="76" t="s">
        <v>127</v>
      </c>
      <c r="D278" s="77" t="s">
        <v>141</v>
      </c>
      <c r="E278" s="85"/>
      <c r="F278" s="88" t="n">
        <f aca="false">F274/F276</f>
        <v>117251</v>
      </c>
      <c r="G278" s="89" t="n">
        <f aca="false">F278+E278</f>
        <v>117251</v>
      </c>
    </row>
    <row r="279" customFormat="false" ht="15" hidden="false" customHeight="false" outlineLevel="0" collapsed="false">
      <c r="A279" s="68" t="s">
        <v>272</v>
      </c>
      <c r="B279" s="72" t="s">
        <v>129</v>
      </c>
      <c r="C279" s="76"/>
      <c r="D279" s="77"/>
      <c r="E279" s="70"/>
      <c r="F279" s="70"/>
      <c r="G279" s="83"/>
    </row>
    <row r="280" customFormat="false" ht="14.25" hidden="false" customHeight="true" outlineLevel="0" collapsed="false">
      <c r="A280" s="68"/>
      <c r="B280" s="82" t="s">
        <v>143</v>
      </c>
      <c r="C280" s="76" t="s">
        <v>131</v>
      </c>
      <c r="D280" s="77" t="s">
        <v>128</v>
      </c>
      <c r="E280" s="70"/>
      <c r="F280" s="70" t="n">
        <v>50</v>
      </c>
      <c r="G280" s="83" t="n">
        <f aca="false">F280+E280</f>
        <v>50</v>
      </c>
    </row>
    <row r="281" customFormat="false" ht="102" hidden="false" customHeight="true" outlineLevel="0" collapsed="false">
      <c r="A281" s="68"/>
      <c r="B281" s="75" t="s">
        <v>273</v>
      </c>
      <c r="C281" s="76"/>
      <c r="D281" s="77" t="str">
        <f aca="false">D26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81" s="78"/>
      <c r="F281" s="85" t="n">
        <f aca="false">E80</f>
        <v>224494</v>
      </c>
      <c r="G281" s="86" t="n">
        <f aca="false">F281+E281</f>
        <v>224494</v>
      </c>
    </row>
    <row r="282" customFormat="false" ht="14.25" hidden="false" customHeight="true" outlineLevel="0" collapsed="false">
      <c r="A282" s="68" t="s">
        <v>274</v>
      </c>
      <c r="B282" s="72" t="s">
        <v>117</v>
      </c>
      <c r="C282" s="76"/>
      <c r="D282" s="80"/>
      <c r="E282" s="81"/>
      <c r="F282" s="87"/>
      <c r="G282" s="86"/>
    </row>
    <row r="283" customFormat="false" ht="45" hidden="false" customHeight="true" outlineLevel="0" collapsed="false">
      <c r="A283" s="68"/>
      <c r="B283" s="82" t="s">
        <v>275</v>
      </c>
      <c r="C283" s="76" t="s">
        <v>127</v>
      </c>
      <c r="D283" s="77" t="s">
        <v>128</v>
      </c>
      <c r="E283" s="78" t="n">
        <f aca="false">E281</f>
        <v>0</v>
      </c>
      <c r="F283" s="78" t="n">
        <f aca="false">F281</f>
        <v>224494</v>
      </c>
      <c r="G283" s="86" t="n">
        <f aca="false">F283+E283</f>
        <v>224494</v>
      </c>
    </row>
    <row r="284" customFormat="false" ht="14.25" hidden="false" customHeight="true" outlineLevel="0" collapsed="false">
      <c r="A284" s="68" t="s">
        <v>276</v>
      </c>
      <c r="B284" s="72" t="s">
        <v>121</v>
      </c>
      <c r="C284" s="76"/>
      <c r="D284" s="77"/>
      <c r="E284" s="70"/>
      <c r="F284" s="70"/>
      <c r="G284" s="83"/>
    </row>
    <row r="285" customFormat="false" ht="34.5" hidden="false" customHeight="true" outlineLevel="0" collapsed="false">
      <c r="A285" s="68"/>
      <c r="B285" s="82" t="s">
        <v>277</v>
      </c>
      <c r="C285" s="76" t="s">
        <v>149</v>
      </c>
      <c r="D285" s="77"/>
      <c r="E285" s="70"/>
      <c r="F285" s="70" t="n">
        <v>70</v>
      </c>
      <c r="G285" s="83" t="n">
        <f aca="false">F285+E285</f>
        <v>70</v>
      </c>
    </row>
    <row r="286" customFormat="false" ht="14.25" hidden="false" customHeight="true" outlineLevel="0" collapsed="false">
      <c r="A286" s="68" t="s">
        <v>278</v>
      </c>
      <c r="B286" s="72" t="s">
        <v>124</v>
      </c>
      <c r="C286" s="76"/>
      <c r="D286" s="77"/>
      <c r="E286" s="70"/>
      <c r="F286" s="70"/>
      <c r="G286" s="83"/>
    </row>
    <row r="287" customFormat="false" ht="16.5" hidden="false" customHeight="true" outlineLevel="0" collapsed="false">
      <c r="A287" s="68"/>
      <c r="B287" s="82" t="s">
        <v>242</v>
      </c>
      <c r="C287" s="76" t="s">
        <v>127</v>
      </c>
      <c r="D287" s="77" t="s">
        <v>141</v>
      </c>
      <c r="E287" s="85"/>
      <c r="F287" s="88" t="n">
        <f aca="false">F283/F285</f>
        <v>3207.05714285714</v>
      </c>
      <c r="G287" s="89" t="n">
        <f aca="false">F287+E287</f>
        <v>3207.05714285714</v>
      </c>
    </row>
    <row r="288" customFormat="false" ht="14.25" hidden="false" customHeight="true" outlineLevel="0" collapsed="false">
      <c r="A288" s="68" t="s">
        <v>279</v>
      </c>
      <c r="B288" s="72" t="s">
        <v>129</v>
      </c>
      <c r="C288" s="76"/>
      <c r="D288" s="77"/>
      <c r="E288" s="70"/>
      <c r="F288" s="70"/>
      <c r="G288" s="83"/>
    </row>
    <row r="289" customFormat="false" ht="14.25" hidden="false" customHeight="true" outlineLevel="0" collapsed="false">
      <c r="A289" s="68"/>
      <c r="B289" s="82" t="s">
        <v>143</v>
      </c>
      <c r="C289" s="76" t="s">
        <v>131</v>
      </c>
      <c r="D289" s="77" t="s">
        <v>128</v>
      </c>
      <c r="E289" s="70"/>
      <c r="F289" s="70" t="n">
        <v>50</v>
      </c>
      <c r="G289" s="83" t="n">
        <f aca="false">F289+E289</f>
        <v>50</v>
      </c>
    </row>
    <row r="290" customFormat="false" ht="126" hidden="false" customHeight="true" outlineLevel="0" collapsed="false">
      <c r="A290" s="68"/>
      <c r="B290" s="75" t="s">
        <v>280</v>
      </c>
      <c r="C290" s="76"/>
      <c r="D290" s="90" t="s">
        <v>281</v>
      </c>
      <c r="E290" s="78"/>
      <c r="F290" s="85" t="n">
        <f aca="false">E81</f>
        <v>58533</v>
      </c>
      <c r="G290" s="86" t="n">
        <f aca="false">F290+E290</f>
        <v>58533</v>
      </c>
    </row>
    <row r="291" customFormat="false" ht="14.25" hidden="false" customHeight="true" outlineLevel="0" collapsed="false">
      <c r="A291" s="68" t="s">
        <v>282</v>
      </c>
      <c r="B291" s="72" t="s">
        <v>117</v>
      </c>
      <c r="C291" s="76"/>
      <c r="D291" s="80"/>
      <c r="E291" s="81"/>
      <c r="F291" s="87"/>
      <c r="G291" s="86"/>
    </row>
    <row r="292" customFormat="false" ht="27.75" hidden="false" customHeight="true" outlineLevel="0" collapsed="false">
      <c r="A292" s="68"/>
      <c r="B292" s="82" t="s">
        <v>283</v>
      </c>
      <c r="C292" s="76" t="s">
        <v>127</v>
      </c>
      <c r="D292" s="77" t="s">
        <v>128</v>
      </c>
      <c r="E292" s="78" t="n">
        <f aca="false">E290</f>
        <v>0</v>
      </c>
      <c r="F292" s="78" t="n">
        <f aca="false">F290</f>
        <v>58533</v>
      </c>
      <c r="G292" s="86" t="n">
        <f aca="false">F292+E292</f>
        <v>58533</v>
      </c>
    </row>
    <row r="293" customFormat="false" ht="14.25" hidden="false" customHeight="true" outlineLevel="0" collapsed="false">
      <c r="A293" s="68" t="s">
        <v>284</v>
      </c>
      <c r="B293" s="72" t="s">
        <v>121</v>
      </c>
      <c r="C293" s="76"/>
      <c r="D293" s="77"/>
      <c r="E293" s="70"/>
      <c r="F293" s="70"/>
      <c r="G293" s="83"/>
    </row>
    <row r="294" customFormat="false" ht="34.5" hidden="false" customHeight="true" outlineLevel="0" collapsed="false">
      <c r="A294" s="68"/>
      <c r="B294" s="82" t="s">
        <v>285</v>
      </c>
      <c r="C294" s="76" t="s">
        <v>149</v>
      </c>
      <c r="D294" s="77"/>
      <c r="E294" s="70"/>
      <c r="F294" s="70" t="n">
        <v>1</v>
      </c>
      <c r="G294" s="83" t="n">
        <f aca="false">F294+E294</f>
        <v>1</v>
      </c>
    </row>
    <row r="295" customFormat="false" ht="14.25" hidden="false" customHeight="true" outlineLevel="0" collapsed="false">
      <c r="A295" s="68" t="s">
        <v>286</v>
      </c>
      <c r="B295" s="72" t="s">
        <v>124</v>
      </c>
      <c r="C295" s="76"/>
      <c r="D295" s="77"/>
      <c r="E295" s="70"/>
      <c r="F295" s="70"/>
      <c r="G295" s="83"/>
    </row>
    <row r="296" customFormat="false" ht="30.75" hidden="false" customHeight="true" outlineLevel="0" collapsed="false">
      <c r="A296" s="68"/>
      <c r="B296" s="82" t="s">
        <v>287</v>
      </c>
      <c r="C296" s="76" t="s">
        <v>127</v>
      </c>
      <c r="D296" s="77" t="s">
        <v>141</v>
      </c>
      <c r="E296" s="85"/>
      <c r="F296" s="88" t="n">
        <f aca="false">F292/F294</f>
        <v>58533</v>
      </c>
      <c r="G296" s="89" t="n">
        <f aca="false">F296+E296</f>
        <v>58533</v>
      </c>
    </row>
    <row r="297" customFormat="false" ht="14.25" hidden="false" customHeight="true" outlineLevel="0" collapsed="false">
      <c r="A297" s="68" t="s">
        <v>288</v>
      </c>
      <c r="B297" s="72" t="s">
        <v>129</v>
      </c>
      <c r="C297" s="76"/>
      <c r="D297" s="77"/>
      <c r="E297" s="70"/>
      <c r="F297" s="70"/>
      <c r="G297" s="83"/>
    </row>
    <row r="298" customFormat="false" ht="14.25" hidden="false" customHeight="true" outlineLevel="0" collapsed="false">
      <c r="A298" s="68"/>
      <c r="B298" s="82" t="s">
        <v>143</v>
      </c>
      <c r="C298" s="76" t="s">
        <v>131</v>
      </c>
      <c r="D298" s="77" t="s">
        <v>128</v>
      </c>
      <c r="E298" s="70"/>
      <c r="F298" s="70" t="n">
        <v>70</v>
      </c>
      <c r="G298" s="83" t="n">
        <f aca="false">F298+E298</f>
        <v>70</v>
      </c>
    </row>
    <row r="299" customFormat="false" ht="69" hidden="false" customHeight="true" outlineLevel="0" collapsed="false">
      <c r="A299" s="68"/>
      <c r="B299" s="75" t="s">
        <v>289</v>
      </c>
      <c r="C299" s="76"/>
      <c r="D299" s="77" t="s">
        <v>46</v>
      </c>
      <c r="E299" s="78"/>
      <c r="F299" s="85" t="n">
        <f aca="false">E82</f>
        <v>40000</v>
      </c>
      <c r="G299" s="86" t="n">
        <f aca="false">F299+E299</f>
        <v>40000</v>
      </c>
    </row>
    <row r="300" customFormat="false" ht="14.25" hidden="false" customHeight="true" outlineLevel="0" collapsed="false">
      <c r="A300" s="68" t="s">
        <v>290</v>
      </c>
      <c r="B300" s="72" t="s">
        <v>117</v>
      </c>
      <c r="C300" s="76"/>
      <c r="D300" s="80"/>
      <c r="E300" s="81"/>
      <c r="F300" s="87"/>
      <c r="G300" s="86"/>
    </row>
    <row r="301" customFormat="false" ht="26.25" hidden="false" customHeight="true" outlineLevel="0" collapsed="false">
      <c r="A301" s="68"/>
      <c r="B301" s="82" t="s">
        <v>291</v>
      </c>
      <c r="C301" s="76" t="s">
        <v>127</v>
      </c>
      <c r="D301" s="77" t="s">
        <v>128</v>
      </c>
      <c r="E301" s="78" t="n">
        <f aca="false">E299</f>
        <v>0</v>
      </c>
      <c r="F301" s="78" t="n">
        <f aca="false">F299</f>
        <v>40000</v>
      </c>
      <c r="G301" s="86" t="n">
        <f aca="false">F301+E301</f>
        <v>40000</v>
      </c>
    </row>
    <row r="302" customFormat="false" ht="14.25" hidden="false" customHeight="true" outlineLevel="0" collapsed="false">
      <c r="A302" s="68" t="s">
        <v>292</v>
      </c>
      <c r="B302" s="72" t="s">
        <v>121</v>
      </c>
      <c r="C302" s="76"/>
      <c r="D302" s="77"/>
      <c r="E302" s="70"/>
      <c r="F302" s="70"/>
      <c r="G302" s="83"/>
    </row>
    <row r="303" customFormat="false" ht="29.25" hidden="false" customHeight="true" outlineLevel="0" collapsed="false">
      <c r="A303" s="68"/>
      <c r="B303" s="82" t="s">
        <v>293</v>
      </c>
      <c r="C303" s="76" t="s">
        <v>149</v>
      </c>
      <c r="D303" s="77"/>
      <c r="E303" s="70"/>
      <c r="F303" s="70" t="n">
        <v>1</v>
      </c>
      <c r="G303" s="83" t="n">
        <f aca="false">F303+E303</f>
        <v>1</v>
      </c>
    </row>
    <row r="304" customFormat="false" ht="14.25" hidden="false" customHeight="true" outlineLevel="0" collapsed="false">
      <c r="A304" s="68" t="s">
        <v>294</v>
      </c>
      <c r="B304" s="72" t="s">
        <v>124</v>
      </c>
      <c r="C304" s="76"/>
      <c r="D304" s="77"/>
      <c r="E304" s="70"/>
      <c r="F304" s="70"/>
      <c r="G304" s="83"/>
    </row>
    <row r="305" customFormat="false" ht="27.75" hidden="false" customHeight="true" outlineLevel="0" collapsed="false">
      <c r="A305" s="68"/>
      <c r="B305" s="82" t="s">
        <v>295</v>
      </c>
      <c r="C305" s="76" t="s">
        <v>127</v>
      </c>
      <c r="D305" s="77" t="s">
        <v>141</v>
      </c>
      <c r="E305" s="85"/>
      <c r="F305" s="88" t="n">
        <f aca="false">F301/F303</f>
        <v>40000</v>
      </c>
      <c r="G305" s="89" t="n">
        <f aca="false">F305+E305</f>
        <v>40000</v>
      </c>
    </row>
    <row r="306" customFormat="false" ht="14.25" hidden="false" customHeight="true" outlineLevel="0" collapsed="false">
      <c r="A306" s="68" t="s">
        <v>296</v>
      </c>
      <c r="B306" s="72" t="s">
        <v>129</v>
      </c>
      <c r="C306" s="76"/>
      <c r="D306" s="77"/>
      <c r="E306" s="70"/>
      <c r="F306" s="70"/>
      <c r="G306" s="83"/>
    </row>
    <row r="307" customFormat="false" ht="14.25" hidden="false" customHeight="true" outlineLevel="0" collapsed="false">
      <c r="A307" s="68"/>
      <c r="B307" s="82" t="s">
        <v>143</v>
      </c>
      <c r="C307" s="76" t="s">
        <v>131</v>
      </c>
      <c r="D307" s="77" t="s">
        <v>128</v>
      </c>
      <c r="E307" s="70"/>
      <c r="F307" s="70" t="n">
        <v>50</v>
      </c>
      <c r="G307" s="83" t="n">
        <f aca="false">F307+E307</f>
        <v>50</v>
      </c>
    </row>
    <row r="308" customFormat="false" ht="39.75" hidden="false" customHeight="true" outlineLevel="0" collapsed="false">
      <c r="A308" s="68"/>
      <c r="B308" s="75" t="s">
        <v>297</v>
      </c>
      <c r="C308" s="76"/>
      <c r="D308" s="77" t="str">
        <f aca="false">D289</f>
        <v>розрахунок</v>
      </c>
      <c r="E308" s="78"/>
      <c r="F308" s="85" t="n">
        <f aca="false">E83</f>
        <v>23750</v>
      </c>
      <c r="G308" s="86" t="n">
        <f aca="false">F308+E308</f>
        <v>23750</v>
      </c>
    </row>
    <row r="309" customFormat="false" ht="14.25" hidden="false" customHeight="true" outlineLevel="0" collapsed="false">
      <c r="A309" s="68" t="s">
        <v>298</v>
      </c>
      <c r="B309" s="72" t="s">
        <v>117</v>
      </c>
      <c r="C309" s="76"/>
      <c r="D309" s="80"/>
      <c r="E309" s="81"/>
      <c r="F309" s="87"/>
      <c r="G309" s="86"/>
    </row>
    <row r="310" customFormat="false" ht="35.25" hidden="false" customHeight="true" outlineLevel="0" collapsed="false">
      <c r="A310" s="68"/>
      <c r="B310" s="82" t="s">
        <v>299</v>
      </c>
      <c r="C310" s="76" t="s">
        <v>127</v>
      </c>
      <c r="D310" s="77" t="s">
        <v>128</v>
      </c>
      <c r="E310" s="78" t="n">
        <f aca="false">E308</f>
        <v>0</v>
      </c>
      <c r="F310" s="78" t="n">
        <f aca="false">F308</f>
        <v>23750</v>
      </c>
      <c r="G310" s="86" t="n">
        <f aca="false">F310+E310</f>
        <v>23750</v>
      </c>
    </row>
    <row r="311" customFormat="false" ht="14.25" hidden="false" customHeight="true" outlineLevel="0" collapsed="false">
      <c r="A311" s="68" t="s">
        <v>300</v>
      </c>
      <c r="B311" s="72" t="s">
        <v>121</v>
      </c>
      <c r="C311" s="76"/>
      <c r="D311" s="77"/>
      <c r="E311" s="70"/>
      <c r="F311" s="70"/>
      <c r="G311" s="83"/>
    </row>
    <row r="312" customFormat="false" ht="14.25" hidden="false" customHeight="true" outlineLevel="0" collapsed="false">
      <c r="A312" s="68"/>
      <c r="B312" s="82" t="s">
        <v>301</v>
      </c>
      <c r="C312" s="76" t="s">
        <v>302</v>
      </c>
      <c r="D312" s="77"/>
      <c r="E312" s="70"/>
      <c r="F312" s="70" t="n">
        <v>2</v>
      </c>
      <c r="G312" s="83" t="n">
        <f aca="false">F312+E312</f>
        <v>2</v>
      </c>
    </row>
    <row r="313" customFormat="false" ht="14.25" hidden="false" customHeight="true" outlineLevel="0" collapsed="false">
      <c r="A313" s="68" t="s">
        <v>303</v>
      </c>
      <c r="B313" s="72" t="s">
        <v>124</v>
      </c>
      <c r="C313" s="76"/>
      <c r="D313" s="77"/>
      <c r="E313" s="70"/>
      <c r="F313" s="70"/>
      <c r="G313" s="83"/>
    </row>
    <row r="314" customFormat="false" ht="14.25" hidden="false" customHeight="true" outlineLevel="0" collapsed="false">
      <c r="A314" s="68"/>
      <c r="B314" s="82" t="s">
        <v>304</v>
      </c>
      <c r="C314" s="76" t="s">
        <v>127</v>
      </c>
      <c r="D314" s="77" t="s">
        <v>141</v>
      </c>
      <c r="E314" s="85"/>
      <c r="F314" s="88" t="n">
        <f aca="false">F310/F312</f>
        <v>11875</v>
      </c>
      <c r="G314" s="89" t="n">
        <f aca="false">F314+E314</f>
        <v>11875</v>
      </c>
    </row>
    <row r="315" customFormat="false" ht="14.25" hidden="false" customHeight="true" outlineLevel="0" collapsed="false">
      <c r="A315" s="68" t="s">
        <v>305</v>
      </c>
      <c r="B315" s="72" t="s">
        <v>129</v>
      </c>
      <c r="C315" s="76"/>
      <c r="D315" s="77"/>
      <c r="E315" s="70"/>
      <c r="F315" s="70"/>
      <c r="G315" s="83"/>
    </row>
    <row r="316" customFormat="false" ht="14.25" hidden="false" customHeight="true" outlineLevel="0" collapsed="false">
      <c r="A316" s="68"/>
      <c r="B316" s="82" t="s">
        <v>143</v>
      </c>
      <c r="C316" s="76" t="s">
        <v>131</v>
      </c>
      <c r="D316" s="77" t="s">
        <v>128</v>
      </c>
      <c r="E316" s="70"/>
      <c r="F316" s="70" t="n">
        <v>80</v>
      </c>
      <c r="G316" s="83" t="n">
        <f aca="false">F316+E316</f>
        <v>80</v>
      </c>
    </row>
    <row r="317" customFormat="false" ht="36" hidden="false" customHeight="true" outlineLevel="0" collapsed="false">
      <c r="A317" s="68"/>
      <c r="B317" s="75" t="s">
        <v>306</v>
      </c>
      <c r="C317" s="76"/>
      <c r="D317" s="77" t="str">
        <f aca="false">D298</f>
        <v>розрахунок</v>
      </c>
      <c r="E317" s="78"/>
      <c r="F317" s="85" t="n">
        <f aca="false">E84</f>
        <v>534738</v>
      </c>
      <c r="G317" s="86" t="n">
        <f aca="false">F317+E317</f>
        <v>534738</v>
      </c>
    </row>
    <row r="318" customFormat="false" ht="14.25" hidden="false" customHeight="true" outlineLevel="0" collapsed="false">
      <c r="A318" s="68" t="s">
        <v>307</v>
      </c>
      <c r="B318" s="72" t="s">
        <v>117</v>
      </c>
      <c r="C318" s="76"/>
      <c r="D318" s="80"/>
      <c r="E318" s="81"/>
      <c r="F318" s="87"/>
      <c r="G318" s="86"/>
    </row>
    <row r="319" customFormat="false" ht="33" hidden="false" customHeight="true" outlineLevel="0" collapsed="false">
      <c r="A319" s="68"/>
      <c r="B319" s="82" t="s">
        <v>308</v>
      </c>
      <c r="C319" s="76" t="s">
        <v>127</v>
      </c>
      <c r="D319" s="77" t="s">
        <v>128</v>
      </c>
      <c r="E319" s="78" t="n">
        <f aca="false">E317</f>
        <v>0</v>
      </c>
      <c r="F319" s="78" t="n">
        <f aca="false">F317</f>
        <v>534738</v>
      </c>
      <c r="G319" s="86" t="n">
        <f aca="false">F319+E319</f>
        <v>534738</v>
      </c>
    </row>
    <row r="320" customFormat="false" ht="14.25" hidden="false" customHeight="true" outlineLevel="0" collapsed="false">
      <c r="A320" s="68" t="s">
        <v>309</v>
      </c>
      <c r="B320" s="72" t="s">
        <v>121</v>
      </c>
      <c r="C320" s="76"/>
      <c r="D320" s="77"/>
      <c r="E320" s="70"/>
      <c r="F320" s="70"/>
      <c r="G320" s="83"/>
    </row>
    <row r="321" customFormat="false" ht="14.25" hidden="false" customHeight="true" outlineLevel="0" collapsed="false">
      <c r="A321" s="68"/>
      <c r="B321" s="82" t="s">
        <v>301</v>
      </c>
      <c r="C321" s="76" t="s">
        <v>302</v>
      </c>
      <c r="D321" s="77"/>
      <c r="E321" s="70"/>
      <c r="F321" s="70" t="n">
        <v>3</v>
      </c>
      <c r="G321" s="83" t="n">
        <f aca="false">F321+E321</f>
        <v>3</v>
      </c>
    </row>
    <row r="322" customFormat="false" ht="14.25" hidden="false" customHeight="true" outlineLevel="0" collapsed="false">
      <c r="A322" s="68" t="s">
        <v>310</v>
      </c>
      <c r="B322" s="72" t="s">
        <v>124</v>
      </c>
      <c r="C322" s="76"/>
      <c r="D322" s="77"/>
      <c r="E322" s="70"/>
      <c r="F322" s="70"/>
      <c r="G322" s="83"/>
    </row>
    <row r="323" customFormat="false" ht="24.75" hidden="false" customHeight="true" outlineLevel="0" collapsed="false">
      <c r="A323" s="68"/>
      <c r="B323" s="82" t="s">
        <v>304</v>
      </c>
      <c r="C323" s="76" t="s">
        <v>127</v>
      </c>
      <c r="D323" s="77" t="s">
        <v>141</v>
      </c>
      <c r="E323" s="85"/>
      <c r="F323" s="88" t="n">
        <f aca="false">F319/F321</f>
        <v>178246</v>
      </c>
      <c r="G323" s="89" t="n">
        <f aca="false">F323+E323</f>
        <v>178246</v>
      </c>
    </row>
    <row r="324" customFormat="false" ht="14.25" hidden="false" customHeight="true" outlineLevel="0" collapsed="false">
      <c r="A324" s="68" t="s">
        <v>311</v>
      </c>
      <c r="B324" s="72" t="s">
        <v>129</v>
      </c>
      <c r="C324" s="76"/>
      <c r="D324" s="77"/>
      <c r="E324" s="70"/>
      <c r="F324" s="70"/>
      <c r="G324" s="83"/>
    </row>
    <row r="325" customFormat="false" ht="14.25" hidden="false" customHeight="true" outlineLevel="0" collapsed="false">
      <c r="A325" s="68"/>
      <c r="B325" s="82" t="s">
        <v>143</v>
      </c>
      <c r="C325" s="76" t="s">
        <v>131</v>
      </c>
      <c r="D325" s="77" t="s">
        <v>128</v>
      </c>
      <c r="E325" s="70"/>
      <c r="F325" s="70" t="n">
        <v>80</v>
      </c>
      <c r="G325" s="83" t="n">
        <f aca="false">F325+E325</f>
        <v>80</v>
      </c>
    </row>
    <row r="326" customFormat="false" ht="14.25" hidden="false" customHeight="true" outlineLevel="0" collapsed="false">
      <c r="A326" s="91"/>
      <c r="B326" s="92"/>
      <c r="C326" s="93"/>
      <c r="D326" s="94"/>
      <c r="E326" s="95"/>
      <c r="F326" s="95"/>
      <c r="G326" s="96"/>
    </row>
    <row r="327" customFormat="false" ht="14.25" hidden="false" customHeight="true" outlineLevel="0" collapsed="false">
      <c r="A327" s="91"/>
      <c r="B327" s="92"/>
      <c r="C327" s="93"/>
      <c r="D327" s="94"/>
      <c r="E327" s="95"/>
      <c r="F327" s="95"/>
      <c r="G327" s="96"/>
    </row>
    <row r="328" customFormat="false" ht="15.75" hidden="false" customHeight="false" outlineLevel="0" collapsed="false">
      <c r="A328" s="97"/>
      <c r="B328" s="98"/>
      <c r="C328" s="99"/>
      <c r="D328" s="99"/>
      <c r="E328" s="99"/>
      <c r="F328" s="99"/>
      <c r="G328" s="99"/>
    </row>
    <row r="329" customFormat="false" ht="12" hidden="false" customHeight="true" outlineLevel="0" collapsed="false">
      <c r="A329" s="100" t="s">
        <v>312</v>
      </c>
      <c r="B329" s="100"/>
      <c r="C329" s="100"/>
      <c r="D329" s="5"/>
    </row>
    <row r="330" customFormat="false" ht="15" hidden="false" customHeight="true" outlineLevel="0" collapsed="false">
      <c r="A330" s="100"/>
      <c r="B330" s="100"/>
      <c r="C330" s="100"/>
      <c r="D330" s="101"/>
      <c r="E330" s="8"/>
      <c r="F330" s="102" t="s">
        <v>313</v>
      </c>
      <c r="G330" s="102"/>
    </row>
    <row r="331" customFormat="false" ht="15.75" hidden="false" customHeight="true" outlineLevel="0" collapsed="false">
      <c r="A331" s="103"/>
      <c r="B331" s="38"/>
      <c r="D331" s="104" t="s">
        <v>314</v>
      </c>
      <c r="F331" s="13" t="s">
        <v>315</v>
      </c>
      <c r="G331" s="13"/>
    </row>
    <row r="332" customFormat="false" ht="15.75" hidden="false" customHeight="true" outlineLevel="0" collapsed="false">
      <c r="A332" s="15" t="s">
        <v>316</v>
      </c>
      <c r="B332" s="15"/>
      <c r="C332" s="38"/>
      <c r="D332" s="38"/>
    </row>
    <row r="333" customFormat="false" ht="15.75" hidden="false" customHeight="false" outlineLevel="0" collapsed="false">
      <c r="A333" s="51" t="s">
        <v>317</v>
      </c>
      <c r="B333" s="44"/>
      <c r="C333" s="38"/>
      <c r="D333" s="38"/>
    </row>
    <row r="334" customFormat="false" ht="26.25" hidden="false" customHeight="true" outlineLevel="0" collapsed="false">
      <c r="A334" s="100" t="s">
        <v>318</v>
      </c>
      <c r="B334" s="100"/>
      <c r="C334" s="100"/>
      <c r="D334" s="101"/>
      <c r="E334" s="8"/>
      <c r="F334" s="102" t="s">
        <v>319</v>
      </c>
      <c r="G334" s="102"/>
    </row>
    <row r="335" customFormat="false" ht="15.75" hidden="false" customHeight="true" outlineLevel="0" collapsed="false">
      <c r="A335" s="5"/>
      <c r="B335" s="38"/>
      <c r="C335" s="38"/>
      <c r="D335" s="104" t="s">
        <v>314</v>
      </c>
      <c r="F335" s="13" t="s">
        <v>315</v>
      </c>
      <c r="G335" s="13"/>
    </row>
    <row r="336" customFormat="false" ht="15" hidden="false" customHeight="false" outlineLevel="0" collapsed="false">
      <c r="A336" s="105" t="s">
        <v>320</v>
      </c>
    </row>
    <row r="337" customFormat="false" ht="15" hidden="false" customHeight="false" outlineLevel="0" collapsed="false">
      <c r="A337" s="106" t="s">
        <v>321</v>
      </c>
    </row>
  </sheetData>
  <mergeCells count="82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H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E39"/>
    <mergeCell ref="B40:F40"/>
    <mergeCell ref="B41:F41"/>
    <mergeCell ref="B42:F42"/>
    <mergeCell ref="B43:F43"/>
    <mergeCell ref="B44:F44"/>
    <mergeCell ref="B46:G46"/>
    <mergeCell ref="B47:G47"/>
    <mergeCell ref="B48:G48"/>
    <mergeCell ref="B49:G49"/>
    <mergeCell ref="B50:G50"/>
    <mergeCell ref="B53:H53"/>
    <mergeCell ref="B55:G55"/>
    <mergeCell ref="B56:G56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7:G87"/>
    <mergeCell ref="A93:B93"/>
    <mergeCell ref="B95:G95"/>
    <mergeCell ref="A329:C330"/>
    <mergeCell ref="F330:G330"/>
    <mergeCell ref="F331:G331"/>
    <mergeCell ref="A332:B332"/>
    <mergeCell ref="A334:C334"/>
    <mergeCell ref="F334:G334"/>
    <mergeCell ref="F335:G33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7" t="s">
        <v>322</v>
      </c>
      <c r="L1" s="107"/>
      <c r="M1" s="107"/>
    </row>
    <row r="2" customFormat="false" ht="46.5" hidden="false" customHeight="true" outlineLevel="0" collapsed="false">
      <c r="K2" s="107"/>
      <c r="L2" s="107"/>
      <c r="M2" s="107"/>
    </row>
    <row r="3" customFormat="false" ht="15.75" hidden="false" customHeight="false" outlineLevel="0" collapsed="false">
      <c r="A3" s="108" t="s">
        <v>3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75" hidden="false" customHeight="true" outlineLevel="0" collapsed="false">
      <c r="A4" s="108" t="s">
        <v>32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.75" hidden="false" customHeight="true" outlineLevel="0" collapsed="false">
      <c r="A5" s="109" t="s">
        <v>62</v>
      </c>
      <c r="B5" s="110"/>
      <c r="C5" s="5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true" outlineLevel="0" collapsed="false">
      <c r="A6" s="109"/>
      <c r="B6" s="104" t="s">
        <v>325</v>
      </c>
      <c r="C6" s="5"/>
      <c r="E6" s="24" t="s">
        <v>326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109" t="s">
        <v>69</v>
      </c>
      <c r="B7" s="110"/>
      <c r="C7" s="5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109"/>
      <c r="B8" s="104" t="s">
        <v>325</v>
      </c>
      <c r="C8" s="5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109" t="s">
        <v>71</v>
      </c>
      <c r="B9" s="110"/>
      <c r="C9" s="110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109"/>
      <c r="B10" s="112" t="s">
        <v>325</v>
      </c>
      <c r="C10" s="112" t="s">
        <v>327</v>
      </c>
      <c r="E10" s="24" t="s">
        <v>328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109" t="s">
        <v>27</v>
      </c>
      <c r="B11" s="113" t="s">
        <v>329</v>
      </c>
      <c r="C11" s="113"/>
      <c r="D11" s="113"/>
    </row>
    <row r="12" customFormat="false" ht="15.75" hidden="false" customHeight="true" outlineLevel="0" collapsed="false">
      <c r="A12" s="109"/>
      <c r="B12" s="113" t="s">
        <v>109</v>
      </c>
      <c r="C12" s="113"/>
      <c r="D12" s="113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330</v>
      </c>
      <c r="C16" s="48"/>
      <c r="D16" s="48"/>
      <c r="E16" s="48" t="s">
        <v>331</v>
      </c>
      <c r="F16" s="48"/>
      <c r="G16" s="48"/>
      <c r="H16" s="48" t="s">
        <v>332</v>
      </c>
      <c r="I16" s="48"/>
      <c r="J16" s="48"/>
    </row>
    <row r="17" customFormat="false" ht="31.5" hidden="false" customHeight="false" outlineLevel="0" collapsed="false">
      <c r="B17" s="48" t="s">
        <v>333</v>
      </c>
      <c r="C17" s="48" t="s">
        <v>334</v>
      </c>
      <c r="D17" s="48" t="s">
        <v>335</v>
      </c>
      <c r="E17" s="48" t="s">
        <v>333</v>
      </c>
      <c r="F17" s="48" t="s">
        <v>334</v>
      </c>
      <c r="G17" s="48" t="s">
        <v>335</v>
      </c>
      <c r="H17" s="48" t="s">
        <v>333</v>
      </c>
      <c r="I17" s="48" t="s">
        <v>334</v>
      </c>
      <c r="J17" s="48" t="s">
        <v>335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109" t="s">
        <v>32</v>
      </c>
      <c r="B24" s="15" t="s">
        <v>33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09"/>
      <c r="B25" s="5" t="s">
        <v>109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337</v>
      </c>
      <c r="B27" s="48" t="s">
        <v>338</v>
      </c>
      <c r="C27" s="48" t="s">
        <v>330</v>
      </c>
      <c r="D27" s="48"/>
      <c r="E27" s="48"/>
      <c r="F27" s="48" t="s">
        <v>331</v>
      </c>
      <c r="G27" s="48"/>
      <c r="H27" s="48"/>
      <c r="I27" s="48" t="s">
        <v>332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333</v>
      </c>
      <c r="D28" s="48" t="s">
        <v>334</v>
      </c>
      <c r="E28" s="48" t="s">
        <v>335</v>
      </c>
      <c r="F28" s="48" t="s">
        <v>333</v>
      </c>
      <c r="G28" s="48" t="s">
        <v>334</v>
      </c>
      <c r="H28" s="48" t="s">
        <v>335</v>
      </c>
      <c r="I28" s="48" t="s">
        <v>333</v>
      </c>
      <c r="J28" s="48" t="s">
        <v>334</v>
      </c>
      <c r="K28" s="48" t="s">
        <v>335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0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0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0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0" t="s">
        <v>68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33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109" t="s">
        <v>54</v>
      </c>
      <c r="B37" s="15" t="s">
        <v>34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09"/>
      <c r="B38" s="5" t="s">
        <v>109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110</v>
      </c>
      <c r="C41" s="48" t="s">
        <v>330</v>
      </c>
      <c r="D41" s="48"/>
      <c r="E41" s="48"/>
      <c r="F41" s="48" t="s">
        <v>331</v>
      </c>
      <c r="G41" s="48"/>
      <c r="H41" s="48"/>
      <c r="I41" s="48" t="s">
        <v>332</v>
      </c>
      <c r="J41" s="48"/>
      <c r="K41" s="48"/>
    </row>
    <row r="42" customFormat="false" ht="41.25" hidden="false" customHeight="true" outlineLevel="0" collapsed="false">
      <c r="B42" s="48"/>
      <c r="C42" s="48" t="s">
        <v>333</v>
      </c>
      <c r="D42" s="48" t="s">
        <v>334</v>
      </c>
      <c r="E42" s="48" t="s">
        <v>335</v>
      </c>
      <c r="F42" s="48" t="s">
        <v>333</v>
      </c>
      <c r="G42" s="48" t="s">
        <v>334</v>
      </c>
      <c r="H42" s="48" t="s">
        <v>335</v>
      </c>
      <c r="I42" s="48" t="s">
        <v>333</v>
      </c>
      <c r="J42" s="48" t="s">
        <v>334</v>
      </c>
      <c r="K42" s="48" t="s">
        <v>335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0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0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0" t="s">
        <v>68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339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8</v>
      </c>
      <c r="B50" s="15" t="s">
        <v>34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342</v>
      </c>
      <c r="B53" s="48" t="s">
        <v>343</v>
      </c>
      <c r="C53" s="48" t="s">
        <v>113</v>
      </c>
      <c r="D53" s="48" t="s">
        <v>114</v>
      </c>
      <c r="E53" s="48" t="s">
        <v>330</v>
      </c>
      <c r="F53" s="48"/>
      <c r="G53" s="48"/>
      <c r="H53" s="48" t="s">
        <v>344</v>
      </c>
      <c r="I53" s="48"/>
      <c r="J53" s="48"/>
      <c r="K53" s="48" t="s">
        <v>332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333</v>
      </c>
      <c r="F55" s="48" t="s">
        <v>334</v>
      </c>
      <c r="G55" s="48" t="s">
        <v>335</v>
      </c>
      <c r="H55" s="48" t="s">
        <v>333</v>
      </c>
      <c r="I55" s="48" t="s">
        <v>334</v>
      </c>
      <c r="J55" s="48" t="s">
        <v>335</v>
      </c>
      <c r="K55" s="48" t="s">
        <v>333</v>
      </c>
      <c r="L55" s="48" t="s">
        <v>334</v>
      </c>
      <c r="M55" s="48" t="s">
        <v>335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0" t="s">
        <v>117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48"/>
      <c r="B58" s="114" t="s">
        <v>345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48" t="s">
        <v>346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0" t="s">
        <v>121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48"/>
      <c r="B61" s="114" t="s">
        <v>345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48" t="s">
        <v>34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0" t="s">
        <v>124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48"/>
      <c r="B64" s="114" t="s">
        <v>345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48" t="s">
        <v>346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0" t="s">
        <v>129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48"/>
      <c r="B67" s="114" t="s">
        <v>345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48" t="s">
        <v>34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34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348</v>
      </c>
      <c r="B72" s="15"/>
      <c r="C72" s="15"/>
      <c r="D72" s="15"/>
      <c r="E72" s="15"/>
      <c r="F72" s="15"/>
      <c r="G72" s="15"/>
      <c r="H72" s="111"/>
      <c r="J72" s="115"/>
      <c r="K72" s="115"/>
      <c r="L72" s="115"/>
      <c r="M72" s="115"/>
    </row>
    <row r="73" customFormat="false" ht="15.75" hidden="false" customHeight="true" outlineLevel="0" collapsed="false">
      <c r="A73" s="5"/>
      <c r="B73" s="38"/>
      <c r="C73" s="38"/>
      <c r="D73" s="5"/>
      <c r="H73" s="116" t="s">
        <v>314</v>
      </c>
      <c r="J73" s="13" t="s">
        <v>349</v>
      </c>
      <c r="K73" s="13"/>
      <c r="L73" s="13"/>
      <c r="M73" s="13"/>
    </row>
    <row r="74" customFormat="false" ht="15" hidden="false" customHeight="true" outlineLevel="0" collapsed="false">
      <c r="A74" s="117"/>
      <c r="D74" s="5"/>
    </row>
    <row r="75" customFormat="false" ht="15.75" hidden="false" customHeight="true" outlineLevel="0" collapsed="false">
      <c r="A75" s="15" t="s">
        <v>350</v>
      </c>
      <c r="B75" s="15"/>
      <c r="C75" s="15"/>
      <c r="D75" s="15"/>
      <c r="E75" s="15"/>
      <c r="F75" s="15"/>
      <c r="G75" s="15"/>
      <c r="H75" s="111"/>
      <c r="J75" s="115"/>
      <c r="K75" s="115"/>
      <c r="L75" s="115"/>
      <c r="M75" s="11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6" t="s">
        <v>314</v>
      </c>
      <c r="J76" s="13" t="s">
        <v>34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12.28"/>
    <col collapsed="false" customWidth="false" hidden="false" outlineLevel="0" max="4" min="3" style="118" width="9.14"/>
    <col collapsed="false" customWidth="true" hidden="false" outlineLevel="0" max="13" min="5" style="118" width="12.99"/>
    <col collapsed="false" customWidth="false" hidden="false" outlineLevel="0" max="257" min="14" style="118" width="9.14"/>
  </cols>
  <sheetData>
    <row r="1" customFormat="false" ht="15.75" hidden="false" customHeight="true" outlineLevel="0" collapsed="false">
      <c r="J1" s="3" t="s">
        <v>351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8" t="s">
        <v>32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5.75" hidden="false" customHeight="true" outlineLevel="0" collapsed="false">
      <c r="A6" s="108" t="s">
        <v>352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customFormat="false" ht="15.75" hidden="false" customHeight="true" outlineLevel="0" collapsed="false">
      <c r="A7" s="109" t="s">
        <v>62</v>
      </c>
      <c r="B7" s="110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9"/>
      <c r="B8" s="120" t="s">
        <v>353</v>
      </c>
      <c r="C8" s="5"/>
      <c r="E8" s="121" t="s">
        <v>326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9" t="s">
        <v>69</v>
      </c>
      <c r="B9" s="110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9"/>
      <c r="B10" s="120" t="s">
        <v>353</v>
      </c>
      <c r="C10" s="5"/>
      <c r="E10" s="121" t="s">
        <v>15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9" t="s">
        <v>71</v>
      </c>
      <c r="B11" s="110"/>
      <c r="C11" s="110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9"/>
      <c r="B12" s="38" t="s">
        <v>354</v>
      </c>
      <c r="C12" s="38" t="s">
        <v>327</v>
      </c>
      <c r="E12" s="121" t="s">
        <v>328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13" t="s">
        <v>355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337</v>
      </c>
      <c r="B15" s="48" t="s">
        <v>57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2" t="s">
        <v>35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357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337</v>
      </c>
      <c r="B23" s="48" t="s">
        <v>358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2" t="s">
        <v>359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337</v>
      </c>
      <c r="B30" s="48" t="s">
        <v>360</v>
      </c>
      <c r="C30" s="48"/>
      <c r="D30" s="48"/>
      <c r="E30" s="48" t="s">
        <v>330</v>
      </c>
      <c r="F30" s="48"/>
      <c r="G30" s="48"/>
      <c r="H30" s="48" t="s">
        <v>361</v>
      </c>
      <c r="I30" s="48"/>
      <c r="J30" s="48"/>
      <c r="K30" s="48" t="s">
        <v>332</v>
      </c>
      <c r="L30" s="48"/>
      <c r="M30" s="48"/>
      <c r="R30" s="109"/>
      <c r="S30" s="109"/>
      <c r="T30" s="109"/>
      <c r="U30" s="109"/>
      <c r="V30" s="109"/>
      <c r="W30" s="109"/>
      <c r="X30" s="109"/>
      <c r="Y30" s="109"/>
      <c r="Z30" s="109"/>
    </row>
    <row r="31" customFormat="false" ht="33" hidden="false" customHeight="true" outlineLevel="0" collapsed="false">
      <c r="A31" s="48"/>
      <c r="B31" s="48"/>
      <c r="C31" s="48"/>
      <c r="D31" s="48"/>
      <c r="E31" s="48" t="s">
        <v>333</v>
      </c>
      <c r="F31" s="48" t="s">
        <v>334</v>
      </c>
      <c r="G31" s="48" t="s">
        <v>335</v>
      </c>
      <c r="H31" s="48" t="s">
        <v>333</v>
      </c>
      <c r="I31" s="48" t="s">
        <v>334</v>
      </c>
      <c r="J31" s="48" t="s">
        <v>335</v>
      </c>
      <c r="K31" s="48" t="s">
        <v>333</v>
      </c>
      <c r="L31" s="48" t="s">
        <v>334</v>
      </c>
      <c r="M31" s="48" t="s">
        <v>335</v>
      </c>
      <c r="R31" s="109"/>
      <c r="S31" s="109"/>
      <c r="T31" s="109"/>
      <c r="U31" s="109"/>
      <c r="V31" s="109"/>
      <c r="W31" s="109"/>
      <c r="X31" s="109"/>
      <c r="Y31" s="109"/>
      <c r="Z31" s="109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109"/>
      <c r="S32" s="109"/>
      <c r="T32" s="109"/>
      <c r="U32" s="109"/>
      <c r="V32" s="109"/>
      <c r="W32" s="109"/>
      <c r="X32" s="109"/>
      <c r="Y32" s="109"/>
      <c r="Z32" s="109"/>
    </row>
    <row r="33" customFormat="false" ht="15.75" hidden="false" customHeight="true" outlineLevel="0" collapsed="false">
      <c r="A33" s="48"/>
      <c r="B33" s="48" t="s">
        <v>68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109"/>
      <c r="S33" s="109"/>
      <c r="T33" s="109"/>
      <c r="U33" s="109"/>
      <c r="V33" s="109"/>
      <c r="W33" s="109"/>
      <c r="X33" s="109"/>
      <c r="Y33" s="109"/>
      <c r="Z33" s="109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109"/>
      <c r="S34" s="109"/>
      <c r="T34" s="109"/>
      <c r="U34" s="109"/>
      <c r="V34" s="109"/>
      <c r="W34" s="109"/>
      <c r="X34" s="109"/>
      <c r="Y34" s="109"/>
      <c r="Z34" s="109"/>
    </row>
    <row r="35" customFormat="false" ht="32.25" hidden="false" customHeight="true" outlineLevel="0" collapsed="false">
      <c r="A35" s="123" t="s">
        <v>362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36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56</v>
      </c>
      <c r="B40" s="48" t="s">
        <v>364</v>
      </c>
      <c r="C40" s="48"/>
      <c r="D40" s="48"/>
      <c r="E40" s="48" t="s">
        <v>330</v>
      </c>
      <c r="F40" s="48"/>
      <c r="G40" s="48"/>
      <c r="H40" s="48" t="s">
        <v>361</v>
      </c>
      <c r="I40" s="48"/>
      <c r="J40" s="48"/>
      <c r="K40" s="48" t="s">
        <v>332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333</v>
      </c>
      <c r="F41" s="48" t="s">
        <v>334</v>
      </c>
      <c r="G41" s="48" t="s">
        <v>335</v>
      </c>
      <c r="H41" s="48" t="s">
        <v>333</v>
      </c>
      <c r="I41" s="48" t="s">
        <v>334</v>
      </c>
      <c r="J41" s="48" t="s">
        <v>335</v>
      </c>
      <c r="K41" s="48" t="s">
        <v>333</v>
      </c>
      <c r="L41" s="48" t="s">
        <v>334</v>
      </c>
      <c r="M41" s="48" t="s">
        <v>335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2" t="s">
        <v>365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56</v>
      </c>
      <c r="B47" s="48" t="s">
        <v>343</v>
      </c>
      <c r="C47" s="48" t="s">
        <v>113</v>
      </c>
      <c r="D47" s="48" t="s">
        <v>114</v>
      </c>
      <c r="E47" s="48" t="s">
        <v>330</v>
      </c>
      <c r="F47" s="48"/>
      <c r="G47" s="48"/>
      <c r="H47" s="48" t="s">
        <v>366</v>
      </c>
      <c r="I47" s="48"/>
      <c r="J47" s="48"/>
      <c r="K47" s="48" t="s">
        <v>332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333</v>
      </c>
      <c r="F48" s="48" t="s">
        <v>334</v>
      </c>
      <c r="G48" s="48" t="s">
        <v>335</v>
      </c>
      <c r="H48" s="48" t="s">
        <v>333</v>
      </c>
      <c r="I48" s="48" t="s">
        <v>334</v>
      </c>
      <c r="J48" s="48" t="s">
        <v>335</v>
      </c>
      <c r="K48" s="48" t="s">
        <v>333</v>
      </c>
      <c r="L48" s="48" t="s">
        <v>334</v>
      </c>
      <c r="M48" s="48" t="s">
        <v>335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117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36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121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367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124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36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12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36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34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2" t="s">
        <v>368</v>
      </c>
      <c r="B68" s="122"/>
      <c r="C68" s="122"/>
      <c r="D68" s="122"/>
    </row>
    <row r="69" customFormat="false" ht="6.75" hidden="false" customHeight="true" outlineLevel="0" collapsed="false">
      <c r="A69" s="113" t="s">
        <v>369</v>
      </c>
      <c r="B69" s="113"/>
      <c r="C69" s="113"/>
      <c r="D69" s="113"/>
    </row>
    <row r="70" customFormat="false" ht="19.5" hidden="false" customHeight="true" outlineLevel="0" collapsed="false">
      <c r="A70" s="4" t="s">
        <v>370</v>
      </c>
      <c r="B70" s="4"/>
      <c r="C70" s="4"/>
      <c r="D70" s="4"/>
    </row>
    <row r="71" customFormat="false" ht="15.75" hidden="false" customHeight="true" outlineLevel="0" collapsed="false">
      <c r="A71" s="100" t="s">
        <v>371</v>
      </c>
      <c r="B71" s="100"/>
      <c r="C71" s="100"/>
      <c r="D71" s="100"/>
      <c r="E71" s="100"/>
    </row>
    <row r="72" customFormat="false" ht="15.75" hidden="false" customHeight="false" outlineLevel="0" collapsed="false">
      <c r="A72" s="100"/>
      <c r="B72" s="100"/>
      <c r="C72" s="100"/>
      <c r="D72" s="100"/>
      <c r="E72" s="100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4" t="s">
        <v>315</v>
      </c>
      <c r="K73" s="24"/>
      <c r="L73" s="24"/>
      <c r="M73" s="24"/>
    </row>
    <row r="74" customFormat="false" ht="43.5" hidden="false" customHeight="true" outlineLevel="0" collapsed="false">
      <c r="A74" s="100" t="s">
        <v>372</v>
      </c>
      <c r="B74" s="100"/>
      <c r="C74" s="100"/>
      <c r="D74" s="100"/>
      <c r="E74" s="100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100"/>
      <c r="B75" s="100"/>
      <c r="C75" s="100"/>
      <c r="D75" s="100"/>
      <c r="E75" s="100"/>
      <c r="J75" s="24" t="s">
        <v>315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7-01T11:02:36Z</cp:lastPrinted>
  <dcterms:modified xsi:type="dcterms:W3CDTF">2020-07-01T12:59:23Z</dcterms:modified>
  <cp:revision>0</cp:revision>
  <dc:subject/>
  <dc:title/>
</cp:coreProperties>
</file>