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1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0.03.2020 р.  N 01-2/</t>
  </si>
  <si>
    <t xml:space="preserve">Паспорт № 10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 "Про внесення змін до міського бюджету м.Дрогобича на 2020 рік"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6.03.2020 рік № 181-р.</t>
  </si>
  <si>
    <t xml:space="preserve">Розпорядження міського голови від 18.03.2020 рік № 196-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Додаткові кошти освітньої субвенці з державного бюджету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Придбання та встановлення обладнання для медіакласу для гімназії № 8 у м. Дрогобич, вул. Симоненка,5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Придбання обладнання (мультимедійних інтерактивних комплексів) для ліцею №4 імені Лесі Українки м.Дрогобич, Львівська обл.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Придбання сучасного технологічного обладнання для харчоблоку їдальні  ліцею № 2 м.Дрогобича</t>
  </si>
  <si>
    <t xml:space="preserve">10.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1.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2.</t>
  </si>
  <si>
    <t xml:space="preserve">Придбання обладнання (led TV) для Стебницького ліцею№7 Дрогобицької міської ради Львівської області</t>
  </si>
  <si>
    <t xml:space="preserve">13.</t>
  </si>
  <si>
    <t xml:space="preserve">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4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 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Рішення сесії Дрогобицької міської ради від 16.01.20 № 2149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3.Придбання обладнання і придметів довгосторкового користування</t>
  </si>
  <si>
    <t xml:space="preserve">3.1.</t>
  </si>
  <si>
    <t xml:space="preserve">Обсяг видатків на придбання обладнання для гімназії №9</t>
  </si>
  <si>
    <t xml:space="preserve">3.2.</t>
  </si>
  <si>
    <t xml:space="preserve">Кількість закладів,які отримають обладнання</t>
  </si>
  <si>
    <t xml:space="preserve">3.3.</t>
  </si>
  <si>
    <t xml:space="preserve">Середні витрати на заклад</t>
  </si>
  <si>
    <t xml:space="preserve">3.4.</t>
  </si>
  <si>
    <t xml:space="preserve">Відсоток забезпечення обладнанням</t>
  </si>
  <si>
    <t xml:space="preserve">4.Придбання та встановлення обладнання для медіакласу для гімназії № 8 у м. Дрогобич, вул. Симоненка,5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4.1.</t>
  </si>
  <si>
    <t xml:space="preserve">Обсяг видатків на придбання обладнання для гімназії №8</t>
  </si>
  <si>
    <t xml:space="preserve">4.2.</t>
  </si>
  <si>
    <t xml:space="preserve">Кількість придбаних обладнань </t>
  </si>
  <si>
    <t xml:space="preserve">4.3.</t>
  </si>
  <si>
    <t xml:space="preserve">Середні витрати на олин комплект</t>
  </si>
  <si>
    <t xml:space="preserve">4.4.</t>
  </si>
  <si>
    <t xml:space="preserve">5.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5.1.</t>
  </si>
  <si>
    <t xml:space="preserve">Обсяг видатків на придбання обладнання для ліцею №16</t>
  </si>
  <si>
    <t xml:space="preserve">5.2.</t>
  </si>
  <si>
    <t xml:space="preserve">5.3.</t>
  </si>
  <si>
    <t xml:space="preserve">5.4.</t>
  </si>
  <si>
    <t xml:space="preserve">6.Придбання обладнання (мультимедійних інтерактивних комплексів) для ліцею №4 імені Лесі Українки м.Дрогобич, Львівська обл.</t>
  </si>
  <si>
    <t xml:space="preserve">6.1.</t>
  </si>
  <si>
    <t xml:space="preserve">Обсяг видатків на придбання обладнання для ліцею №4</t>
  </si>
  <si>
    <t xml:space="preserve">6.2.</t>
  </si>
  <si>
    <t xml:space="preserve">Кількість придбаних мультимедійних інтерактивних комплексів</t>
  </si>
  <si>
    <t xml:space="preserve">6.3.</t>
  </si>
  <si>
    <t xml:space="preserve">6.4.</t>
  </si>
  <si>
    <t xml:space="preserve">7.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7.1.</t>
  </si>
  <si>
    <t xml:space="preserve">Обсяг видатків на придбання телевізорів і проектора</t>
  </si>
  <si>
    <t xml:space="preserve">7.2.</t>
  </si>
  <si>
    <t xml:space="preserve">Кількість придбаних трелевізорів</t>
  </si>
  <si>
    <t xml:space="preserve">Кількість придбаних проекторів </t>
  </si>
  <si>
    <t xml:space="preserve">Обсяг видатків на придбання телевізора і проектора</t>
  </si>
  <si>
    <t xml:space="preserve">7.4.</t>
  </si>
  <si>
    <t xml:space="preserve">8.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8.1.</t>
  </si>
  <si>
    <t xml:space="preserve">Обсяг видатків на придбання обладнання для гімназії №6</t>
  </si>
  <si>
    <t xml:space="preserve">8.2.</t>
  </si>
  <si>
    <t xml:space="preserve">Кількість придбаних LED TV(55 і 32 дюймів)</t>
  </si>
  <si>
    <t xml:space="preserve">8.3.</t>
  </si>
  <si>
    <t xml:space="preserve">8.4.</t>
  </si>
  <si>
    <t xml:space="preserve">9.Придбання сучасного технологічного обладнання для харчоблоку їдальні  ліцею № 2 м.Дрогобича</t>
  </si>
  <si>
    <t xml:space="preserve">9.1.</t>
  </si>
  <si>
    <t xml:space="preserve">Обсяг видатків на придбання обладнання для харчоблоку їдальні  </t>
  </si>
  <si>
    <t xml:space="preserve">9.2.</t>
  </si>
  <si>
    <t xml:space="preserve">Кількість харчоблоків, яким буде придбано обладнання  </t>
  </si>
  <si>
    <t xml:space="preserve">9.3.</t>
  </si>
  <si>
    <t xml:space="preserve">Середні витрати на олин харчоблок</t>
  </si>
  <si>
    <t xml:space="preserve">9.4.</t>
  </si>
  <si>
    <t xml:space="preserve">10.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0.1.</t>
  </si>
  <si>
    <t xml:space="preserve">10.2.</t>
  </si>
  <si>
    <t xml:space="preserve">10.3.</t>
  </si>
  <si>
    <t xml:space="preserve">10.4.</t>
  </si>
  <si>
    <t xml:space="preserve">11.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1.1.</t>
  </si>
  <si>
    <t xml:space="preserve">Обсяг видатків на придбання мультимедійних інтерактивних дошок</t>
  </si>
  <si>
    <t xml:space="preserve">11.2.</t>
  </si>
  <si>
    <t xml:space="preserve">Кількість мультимедійних  дошок</t>
  </si>
  <si>
    <t xml:space="preserve">11.3.</t>
  </si>
  <si>
    <t xml:space="preserve">Середні витрати на одну мультимедійн  дошок</t>
  </si>
  <si>
    <t xml:space="preserve">11.4.</t>
  </si>
  <si>
    <t xml:space="preserve">12.Придбання обладнання (led TV) для Стебницького ліцею№7 Дрогобицької міської ради Львівської області</t>
  </si>
  <si>
    <t xml:space="preserve">12.1.</t>
  </si>
  <si>
    <t xml:space="preserve">Обсяг видатків на придбання (led TV)</t>
  </si>
  <si>
    <t xml:space="preserve">12.2.</t>
  </si>
  <si>
    <t xml:space="preserve">Кількість шкіл яким буде придбано (led TV)</t>
  </si>
  <si>
    <t xml:space="preserve">12.3.</t>
  </si>
  <si>
    <t xml:space="preserve">Середні витрати на олину школу</t>
  </si>
  <si>
    <t xml:space="preserve">12.4.</t>
  </si>
  <si>
    <t xml:space="preserve">13. 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3.1.</t>
  </si>
  <si>
    <t xml:space="preserve">Обсяг видатків на придбання спортивного інвентаря</t>
  </si>
  <si>
    <t xml:space="preserve">13.2.</t>
  </si>
  <si>
    <t xml:space="preserve">Кількість спортивних толварів, які будуть придбані для  ліцею №1</t>
  </si>
  <si>
    <t xml:space="preserve">13.3.</t>
  </si>
  <si>
    <t xml:space="preserve">Середні витрати на олин  спортивний інвентар</t>
  </si>
  <si>
    <t xml:space="preserve">13.4.</t>
  </si>
  <si>
    <t xml:space="preserve">14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4.1.</t>
  </si>
  <si>
    <t xml:space="preserve">Обсяг видатків на  надання державної підтримки  особам з особливими портебами для ліцею №2</t>
  </si>
  <si>
    <t xml:space="preserve">Обсяг видатків на  надання державної підтримки  особам з особливими портебами для ліцею №3</t>
  </si>
  <si>
    <t xml:space="preserve">Обсяг видатків на  надання державної підтримки  особам з особливими портебами для ліцею №4</t>
  </si>
  <si>
    <t xml:space="preserve">Обсяг видатків на  надання державної підтримки  особам з особливими портебами для гімназія №9</t>
  </si>
  <si>
    <t xml:space="preserve">Обсяг видатків на  надання державної підтримки  особам з особливими портебами для гімназія №10</t>
  </si>
  <si>
    <t xml:space="preserve">Обсяг видатків на  надання державної підтримки  особам з особливими портебами для гімназія №15</t>
  </si>
  <si>
    <t xml:space="preserve">Обсяг видатків на  надання державної підтримки  особам з особливими портебами для ЗОШ №18</t>
  </si>
  <si>
    <t xml:space="preserve">14.2.</t>
  </si>
  <si>
    <t xml:space="preserve">Кількість учнів у  ліцею №2,  яким буде надана державна пітримка</t>
  </si>
  <si>
    <t xml:space="preserve">кіл. Діт.</t>
  </si>
  <si>
    <t xml:space="preserve">Кількість учнів у  ліцею №3,  яким буде надана державна пітримка</t>
  </si>
  <si>
    <t xml:space="preserve">Кількість учнів у ліцею №4,  яким буде надана державна пітримка</t>
  </si>
  <si>
    <t xml:space="preserve">Кількість учнів у гімназії №9,  яким буде надана державна пітримка</t>
  </si>
  <si>
    <t xml:space="preserve">Кількість учнів угімназії №10,  яким буде надана державна пітримка</t>
  </si>
  <si>
    <t xml:space="preserve">Кількість учнів у гімназії №15,  яким буде надана державна пітримка</t>
  </si>
  <si>
    <t xml:space="preserve">Кількість учнів у ЗОШ №18,  яким буде надана державна пітримка</t>
  </si>
  <si>
    <t xml:space="preserve">14.3.</t>
  </si>
  <si>
    <t xml:space="preserve">Середні витрати на одну дитину в ліцею №2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Середні витрати на одну дитину в гімназії №15</t>
  </si>
  <si>
    <t xml:space="preserve">Середні витрати на одну дитину в гімназії №18</t>
  </si>
  <si>
    <t xml:space="preserve">14.4.</t>
  </si>
  <si>
    <t xml:space="preserve">Відсоток надання послуг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0"/>
    <numFmt numFmtId="172" formatCode="[$-409]d\-mmm"/>
    <numFmt numFmtId="173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132031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96884215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79</f>
        <v>195695159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79</f>
        <v>1189056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15.7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14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 t="s">
        <v>39</v>
      </c>
      <c r="B36" s="47" t="s">
        <v>47</v>
      </c>
      <c r="C36" s="47"/>
      <c r="D36" s="47"/>
      <c r="E36" s="47"/>
    </row>
    <row r="37" customFormat="false" ht="16.5" hidden="false" customHeight="true" outlineLevel="0" collapsed="false">
      <c r="A37" s="46" t="s">
        <v>39</v>
      </c>
      <c r="B37" s="48" t="s">
        <v>48</v>
      </c>
      <c r="C37" s="48"/>
      <c r="D37" s="48"/>
      <c r="E37" s="48"/>
      <c r="F37" s="48"/>
    </row>
    <row r="38" customFormat="false" ht="18" hidden="false" customHeight="true" outlineLevel="0" collapsed="false">
      <c r="A38" s="46" t="s">
        <v>39</v>
      </c>
      <c r="B38" s="48" t="s">
        <v>49</v>
      </c>
      <c r="C38" s="48"/>
      <c r="D38" s="48"/>
      <c r="E38" s="48"/>
      <c r="F38" s="48"/>
    </row>
    <row r="39" customFormat="false" ht="16.5" hidden="false" customHeight="true" outlineLevel="0" collapsed="false">
      <c r="A39" s="41" t="s">
        <v>39</v>
      </c>
      <c r="B39" s="45" t="s">
        <v>50</v>
      </c>
      <c r="C39" s="45"/>
      <c r="D39" s="45"/>
      <c r="E39" s="45"/>
      <c r="F39" s="45"/>
      <c r="G39" s="44"/>
    </row>
    <row r="40" customFormat="false" ht="21" hidden="false" customHeight="true" outlineLevel="0" collapsed="false">
      <c r="A40" s="41" t="s">
        <v>39</v>
      </c>
      <c r="B40" s="45" t="s">
        <v>51</v>
      </c>
      <c r="C40" s="45"/>
      <c r="D40" s="45"/>
      <c r="E40" s="45"/>
      <c r="F40" s="49"/>
      <c r="G40" s="44"/>
    </row>
    <row r="41" customFormat="false" ht="21" hidden="false" customHeight="true" outlineLevel="0" collapsed="false">
      <c r="A41" s="41" t="s">
        <v>39</v>
      </c>
      <c r="B41" s="45" t="s">
        <v>52</v>
      </c>
      <c r="C41" s="45"/>
      <c r="D41" s="45"/>
      <c r="E41" s="50"/>
      <c r="F41" s="49"/>
      <c r="G41" s="44"/>
    </row>
    <row r="42" customFormat="false" ht="12.75" hidden="false" customHeight="true" outlineLevel="0" collapsed="false">
      <c r="A42" s="41"/>
      <c r="B42" s="49"/>
      <c r="C42" s="49"/>
      <c r="D42" s="49"/>
      <c r="E42" s="49"/>
      <c r="F42" s="49"/>
      <c r="G42" s="44"/>
    </row>
    <row r="43" customFormat="false" ht="15.75" hidden="false" customHeight="true" outlineLevel="0" collapsed="false">
      <c r="A43" s="51" t="s">
        <v>53</v>
      </c>
      <c r="B43" s="52" t="s">
        <v>54</v>
      </c>
      <c r="C43" s="52"/>
      <c r="D43" s="52"/>
      <c r="E43" s="52"/>
      <c r="F43" s="52"/>
      <c r="G43" s="52"/>
    </row>
    <row r="44" customFormat="false" ht="15.75" hidden="false" customHeight="false" outlineLevel="0" collapsed="false">
      <c r="A44" s="51"/>
      <c r="B44" s="53"/>
      <c r="C44" s="53"/>
      <c r="D44" s="53"/>
      <c r="E44" s="53"/>
      <c r="F44" s="53"/>
      <c r="G44" s="53"/>
    </row>
    <row r="45" customFormat="false" ht="15" hidden="false" customHeight="true" outlineLevel="0" collapsed="false">
      <c r="A45" s="54" t="s">
        <v>55</v>
      </c>
      <c r="B45" s="54" t="s">
        <v>56</v>
      </c>
      <c r="C45" s="54"/>
      <c r="D45" s="54"/>
      <c r="E45" s="54"/>
      <c r="F45" s="54"/>
      <c r="G45" s="54"/>
    </row>
    <row r="46" customFormat="false" ht="15.75" hidden="false" customHeight="true" outlineLevel="0" collapsed="false">
      <c r="A46" s="55"/>
      <c r="B46" s="55"/>
      <c r="C46" s="55"/>
      <c r="D46" s="55"/>
      <c r="E46" s="55"/>
      <c r="F46" s="55"/>
      <c r="G46" s="55"/>
    </row>
    <row r="47" customFormat="false" ht="15.75" hidden="false" customHeight="true" outlineLevel="0" collapsed="false">
      <c r="A47" s="55"/>
      <c r="B47" s="55"/>
      <c r="C47" s="55"/>
      <c r="D47" s="55"/>
      <c r="E47" s="55"/>
      <c r="F47" s="55"/>
      <c r="G47" s="55"/>
    </row>
    <row r="48" customFormat="false" ht="15.75" hidden="false" customHeight="true" outlineLevel="0" collapsed="false">
      <c r="A48" s="55"/>
      <c r="B48" s="55"/>
      <c r="C48" s="55"/>
      <c r="D48" s="55"/>
      <c r="E48" s="55"/>
      <c r="F48" s="55"/>
      <c r="G48" s="55"/>
    </row>
    <row r="49" customFormat="false" ht="15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5.75" hidden="false" customHeight="false" outlineLevel="0" collapsed="false">
      <c r="A50" s="57" t="s">
        <v>57</v>
      </c>
      <c r="B50" s="8" t="s">
        <v>58</v>
      </c>
      <c r="C50" s="8"/>
      <c r="D50" s="8"/>
      <c r="E50" s="8"/>
      <c r="F50" s="8"/>
      <c r="G50" s="8"/>
    </row>
    <row r="51" customFormat="false" ht="15.75" hidden="false" customHeight="false" outlineLevel="0" collapsed="false">
      <c r="A51" s="57"/>
      <c r="B51" s="8"/>
      <c r="C51" s="8"/>
      <c r="D51" s="8"/>
      <c r="E51" s="8"/>
      <c r="F51" s="8"/>
      <c r="G51" s="8"/>
    </row>
    <row r="52" customFormat="false" ht="15.75" hidden="false" customHeight="true" outlineLevel="0" collapsed="false">
      <c r="A52" s="51" t="s">
        <v>59</v>
      </c>
      <c r="B52" s="52" t="s">
        <v>60</v>
      </c>
      <c r="C52" s="52"/>
      <c r="D52" s="52"/>
      <c r="E52" s="52"/>
      <c r="F52" s="52"/>
      <c r="G52" s="52"/>
    </row>
    <row r="53" customFormat="false" ht="15.75" hidden="false" customHeight="false" outlineLevel="0" collapsed="false">
      <c r="A53" s="51"/>
      <c r="B53" s="53"/>
      <c r="C53" s="53"/>
      <c r="D53" s="53"/>
      <c r="E53" s="53"/>
      <c r="F53" s="53"/>
      <c r="G53" s="53"/>
    </row>
    <row r="54" customFormat="false" ht="15" hidden="false" customHeight="true" outlineLevel="0" collapsed="false">
      <c r="A54" s="54" t="s">
        <v>55</v>
      </c>
      <c r="B54" s="54" t="s">
        <v>61</v>
      </c>
      <c r="C54" s="54"/>
      <c r="D54" s="54"/>
      <c r="E54" s="54"/>
      <c r="F54" s="54"/>
      <c r="G54" s="54"/>
    </row>
    <row r="55" customFormat="false" ht="15" hidden="false" customHeight="true" outlineLevel="0" collapsed="false">
      <c r="A55" s="54" t="s">
        <v>62</v>
      </c>
      <c r="B55" s="58" t="s">
        <v>63</v>
      </c>
      <c r="C55" s="58"/>
      <c r="D55" s="58"/>
      <c r="E55" s="58"/>
      <c r="F55" s="58"/>
      <c r="G55" s="58"/>
    </row>
    <row r="56" customFormat="false" ht="15" hidden="false" customHeight="true" outlineLevel="0" collapsed="false">
      <c r="A56" s="54"/>
      <c r="B56" s="54"/>
      <c r="C56" s="54"/>
      <c r="D56" s="54"/>
      <c r="E56" s="54"/>
      <c r="F56" s="54"/>
      <c r="G56" s="54"/>
      <c r="H56" s="1" t="s">
        <v>64</v>
      </c>
    </row>
    <row r="57" customFormat="false" ht="15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15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5.75" hidden="false" customHeight="false" outlineLevel="0" collapsed="false">
      <c r="A59" s="51" t="s">
        <v>65</v>
      </c>
      <c r="B59" s="59" t="s">
        <v>66</v>
      </c>
      <c r="C59" s="53"/>
      <c r="D59" s="53"/>
      <c r="E59" s="53"/>
      <c r="F59" s="53"/>
      <c r="G59" s="53"/>
    </row>
    <row r="60" customFormat="false" ht="15.75" hidden="false" customHeight="false" outlineLevel="0" collapsed="false">
      <c r="A60" s="60"/>
      <c r="B60" s="8"/>
      <c r="C60" s="8"/>
      <c r="D60" s="8"/>
      <c r="E60" s="8"/>
      <c r="F60" s="61" t="s">
        <v>30</v>
      </c>
      <c r="G60" s="8"/>
    </row>
    <row r="61" customFormat="false" ht="36.75" hidden="false" customHeight="true" outlineLevel="0" collapsed="false">
      <c r="A61" s="54" t="s">
        <v>55</v>
      </c>
      <c r="B61" s="54" t="s">
        <v>66</v>
      </c>
      <c r="C61" s="54"/>
      <c r="D61" s="54" t="s">
        <v>67</v>
      </c>
      <c r="E61" s="54" t="s">
        <v>68</v>
      </c>
      <c r="F61" s="54" t="s">
        <v>69</v>
      </c>
      <c r="G61" s="8"/>
    </row>
    <row r="62" customFormat="false" ht="15" hidden="false" customHeight="true" outlineLevel="0" collapsed="false">
      <c r="A62" s="54" t="n">
        <v>1</v>
      </c>
      <c r="B62" s="54" t="n">
        <v>2</v>
      </c>
      <c r="C62" s="54"/>
      <c r="D62" s="62" t="n">
        <v>3</v>
      </c>
      <c r="E62" s="62" t="n">
        <v>4</v>
      </c>
      <c r="F62" s="62" t="n">
        <v>5</v>
      </c>
      <c r="G62" s="8"/>
    </row>
    <row r="63" customFormat="false" ht="36" hidden="false" customHeight="true" outlineLevel="0" collapsed="false">
      <c r="A63" s="55" t="s">
        <v>62</v>
      </c>
      <c r="B63" s="63" t="s">
        <v>63</v>
      </c>
      <c r="C63" s="63"/>
      <c r="D63" s="64" t="n">
        <f aca="false">187477700+1515000+309300+80000+38000+12500+341061+129400+D64-56213</f>
        <v>194757048</v>
      </c>
      <c r="E63" s="65" t="n">
        <f aca="false">185600+9500</f>
        <v>195100</v>
      </c>
      <c r="F63" s="66" t="n">
        <f aca="false">D63+E63</f>
        <v>194952148</v>
      </c>
      <c r="G63" s="8"/>
    </row>
    <row r="64" customFormat="false" ht="36" hidden="false" customHeight="true" outlineLevel="0" collapsed="false">
      <c r="A64" s="67"/>
      <c r="B64" s="68" t="s">
        <v>70</v>
      </c>
      <c r="C64" s="68"/>
      <c r="D64" s="69" t="n">
        <v>4910300</v>
      </c>
      <c r="E64" s="70"/>
      <c r="F64" s="71" t="n">
        <f aca="false">D64+E64</f>
        <v>4910300</v>
      </c>
      <c r="G64" s="8"/>
    </row>
    <row r="65" customFormat="false" ht="66" hidden="false" customHeight="true" outlineLevel="0" collapsed="false">
      <c r="A65" s="67" t="s">
        <v>71</v>
      </c>
      <c r="B65" s="72" t="s">
        <v>72</v>
      </c>
      <c r="C65" s="72"/>
      <c r="D65" s="73" t="n">
        <v>70700</v>
      </c>
      <c r="E65" s="74"/>
      <c r="F65" s="71" t="n">
        <f aca="false">D65+E65</f>
        <v>70700</v>
      </c>
      <c r="G65" s="8"/>
    </row>
    <row r="66" customFormat="false" ht="25.5" hidden="false" customHeight="true" outlineLevel="0" collapsed="false">
      <c r="A66" s="67" t="s">
        <v>73</v>
      </c>
      <c r="B66" s="72" t="s">
        <v>74</v>
      </c>
      <c r="C66" s="72"/>
      <c r="D66" s="73"/>
      <c r="E66" s="74" t="n">
        <v>13000</v>
      </c>
      <c r="F66" s="75" t="n">
        <f aca="false">D66+E66</f>
        <v>13000</v>
      </c>
      <c r="G66" s="8"/>
    </row>
    <row r="67" customFormat="false" ht="37.5" hidden="false" customHeight="true" outlineLevel="0" collapsed="false">
      <c r="A67" s="67" t="s">
        <v>28</v>
      </c>
      <c r="B67" s="72" t="s">
        <v>75</v>
      </c>
      <c r="C67" s="72"/>
      <c r="D67" s="73"/>
      <c r="E67" s="74" t="n">
        <f aca="false">17089+34315</f>
        <v>51404</v>
      </c>
      <c r="F67" s="75" t="n">
        <f aca="false">D67+E67</f>
        <v>51404</v>
      </c>
      <c r="G67" s="8"/>
    </row>
    <row r="68" customFormat="false" ht="44.25" hidden="false" customHeight="true" outlineLevel="0" collapsed="false">
      <c r="A68" s="67" t="s">
        <v>33</v>
      </c>
      <c r="B68" s="72" t="s">
        <v>76</v>
      </c>
      <c r="C68" s="72"/>
      <c r="D68" s="73" t="n">
        <v>135000</v>
      </c>
      <c r="E68" s="74" t="n">
        <v>68732</v>
      </c>
      <c r="F68" s="75" t="n">
        <f aca="false">D68+E68</f>
        <v>203732</v>
      </c>
      <c r="G68" s="8"/>
    </row>
    <row r="69" customFormat="false" ht="43.5" hidden="false" customHeight="true" outlineLevel="0" collapsed="false">
      <c r="A69" s="67" t="s">
        <v>53</v>
      </c>
      <c r="B69" s="72" t="s">
        <v>77</v>
      </c>
      <c r="C69" s="72"/>
      <c r="D69" s="73"/>
      <c r="E69" s="74" t="n">
        <f aca="false">58244+16418+149000</f>
        <v>223662</v>
      </c>
      <c r="F69" s="75" t="n">
        <f aca="false">D69+E69</f>
        <v>223662</v>
      </c>
      <c r="G69" s="8"/>
    </row>
    <row r="70" customFormat="false" ht="72.75" hidden="false" customHeight="true" outlineLevel="0" collapsed="false">
      <c r="A70" s="67" t="s">
        <v>57</v>
      </c>
      <c r="B70" s="72" t="s">
        <v>78</v>
      </c>
      <c r="C70" s="72"/>
      <c r="D70" s="73"/>
      <c r="E70" s="74" t="n">
        <f aca="false">26531+53275</f>
        <v>79806</v>
      </c>
      <c r="F70" s="75" t="n">
        <f aca="false">D70+E70</f>
        <v>79806</v>
      </c>
      <c r="G70" s="8"/>
    </row>
    <row r="71" customFormat="false" ht="59.25" hidden="false" customHeight="true" outlineLevel="0" collapsed="false">
      <c r="A71" s="67" t="s">
        <v>59</v>
      </c>
      <c r="B71" s="72" t="s">
        <v>79</v>
      </c>
      <c r="C71" s="72"/>
      <c r="D71" s="73"/>
      <c r="E71" s="74" t="n">
        <f aca="false">24899+49997</f>
        <v>74896</v>
      </c>
      <c r="F71" s="75" t="n">
        <f aca="false">D71+E71</f>
        <v>74896</v>
      </c>
      <c r="G71" s="8"/>
    </row>
    <row r="72" customFormat="false" ht="25.5" hidden="false" customHeight="true" outlineLevel="0" collapsed="false">
      <c r="A72" s="67" t="s">
        <v>65</v>
      </c>
      <c r="B72" s="72" t="s">
        <v>80</v>
      </c>
      <c r="C72" s="72"/>
      <c r="D72" s="73"/>
      <c r="E72" s="74" t="n">
        <f aca="false">29900+45000</f>
        <v>74900</v>
      </c>
      <c r="F72" s="75" t="n">
        <f aca="false">D72+E72</f>
        <v>74900</v>
      </c>
      <c r="G72" s="8"/>
    </row>
    <row r="73" customFormat="false" ht="42.75" hidden="false" customHeight="true" outlineLevel="0" collapsed="false">
      <c r="A73" s="55" t="s">
        <v>81</v>
      </c>
      <c r="B73" s="72" t="s">
        <v>82</v>
      </c>
      <c r="C73" s="72"/>
      <c r="D73" s="73"/>
      <c r="E73" s="74" t="n">
        <f aca="false">49551+99500</f>
        <v>149051</v>
      </c>
      <c r="F73" s="75" t="n">
        <f aca="false">D73+E73</f>
        <v>149051</v>
      </c>
      <c r="G73" s="8"/>
    </row>
    <row r="74" customFormat="false" ht="53.25" hidden="false" customHeight="true" outlineLevel="0" collapsed="false">
      <c r="A74" s="55" t="s">
        <v>83</v>
      </c>
      <c r="B74" s="72" t="s">
        <v>84</v>
      </c>
      <c r="C74" s="72"/>
      <c r="D74" s="73"/>
      <c r="E74" s="74" t="n">
        <f aca="false">18576+30000</f>
        <v>48576</v>
      </c>
      <c r="F74" s="75" t="n">
        <f aca="false">D74+E74</f>
        <v>48576</v>
      </c>
      <c r="G74" s="8"/>
    </row>
    <row r="75" customFormat="false" ht="40.5" hidden="false" customHeight="true" outlineLevel="0" collapsed="false">
      <c r="A75" s="55" t="s">
        <v>85</v>
      </c>
      <c r="B75" s="72" t="s">
        <v>86</v>
      </c>
      <c r="C75" s="72"/>
      <c r="D75" s="73"/>
      <c r="E75" s="74" t="n">
        <f aca="false">24899+49997</f>
        <v>74896</v>
      </c>
      <c r="F75" s="75" t="n">
        <f aca="false">D75+E75</f>
        <v>74896</v>
      </c>
      <c r="G75" s="8"/>
    </row>
    <row r="76" customFormat="false" ht="49.5" hidden="false" customHeight="true" outlineLevel="0" collapsed="false">
      <c r="A76" s="55" t="s">
        <v>87</v>
      </c>
      <c r="B76" s="72" t="s">
        <v>88</v>
      </c>
      <c r="C76" s="72"/>
      <c r="D76" s="74" t="n">
        <f aca="false">58244+70000</f>
        <v>128244</v>
      </c>
      <c r="E76" s="74"/>
      <c r="F76" s="75" t="n">
        <f aca="false">D76+E76</f>
        <v>128244</v>
      </c>
      <c r="G76" s="8"/>
    </row>
    <row r="77" customFormat="false" ht="59.25" hidden="false" customHeight="true" outlineLevel="0" collapsed="false">
      <c r="A77" s="55" t="s">
        <v>89</v>
      </c>
      <c r="B77" s="72" t="s">
        <v>90</v>
      </c>
      <c r="C77" s="72"/>
      <c r="D77" s="74" t="n">
        <v>604167</v>
      </c>
      <c r="E77" s="74" t="n">
        <v>135033</v>
      </c>
      <c r="F77" s="75" t="n">
        <f aca="false">D77+E77</f>
        <v>739200</v>
      </c>
      <c r="G77" s="8"/>
    </row>
    <row r="78" customFormat="false" ht="21.75" hidden="false" customHeight="true" outlineLevel="0" collapsed="false">
      <c r="A78" s="67"/>
      <c r="B78" s="72"/>
      <c r="C78" s="72"/>
      <c r="D78" s="74"/>
      <c r="E78" s="74"/>
      <c r="F78" s="71"/>
      <c r="G78" s="8"/>
    </row>
    <row r="79" customFormat="false" ht="15.75" hidden="false" customHeight="true" outlineLevel="0" collapsed="false">
      <c r="A79" s="76" t="s">
        <v>69</v>
      </c>
      <c r="B79" s="76"/>
      <c r="C79" s="76"/>
      <c r="D79" s="77" t="n">
        <f aca="false">SUM(D63:D77)-D64</f>
        <v>195695159</v>
      </c>
      <c r="E79" s="77" t="n">
        <f aca="false">SUM(E63:E77)</f>
        <v>1189056</v>
      </c>
      <c r="F79" s="77" t="n">
        <f aca="false">SUM(F63:F77)</f>
        <v>201794515</v>
      </c>
      <c r="G79" s="78"/>
    </row>
    <row r="80" customFormat="false" ht="15.75" hidden="false" customHeight="false" outlineLevel="0" collapsed="false">
      <c r="A80" s="60"/>
      <c r="B80" s="8"/>
      <c r="C80" s="8"/>
      <c r="D80" s="8"/>
      <c r="E80" s="8" t="s">
        <v>91</v>
      </c>
      <c r="F80" s="8"/>
      <c r="G80" s="8"/>
    </row>
    <row r="81" customFormat="false" ht="15.75" hidden="false" customHeight="true" outlineLevel="0" collapsed="false">
      <c r="A81" s="17" t="s">
        <v>81</v>
      </c>
      <c r="B81" s="52" t="s">
        <v>92</v>
      </c>
      <c r="C81" s="52"/>
      <c r="D81" s="52"/>
      <c r="E81" s="52"/>
      <c r="F81" s="52"/>
      <c r="G81" s="52"/>
    </row>
    <row r="82" customFormat="false" ht="15.75" hidden="false" customHeight="false" outlineLevel="0" collapsed="false">
      <c r="A82" s="60"/>
      <c r="B82" s="8"/>
      <c r="C82" s="8"/>
      <c r="D82" s="8"/>
      <c r="E82" s="61" t="s">
        <v>93</v>
      </c>
      <c r="F82" s="8"/>
      <c r="G82" s="8"/>
    </row>
    <row r="83" customFormat="false" ht="40.5" hidden="false" customHeight="true" outlineLevel="0" collapsed="false">
      <c r="A83" s="54" t="s">
        <v>55</v>
      </c>
      <c r="B83" s="54" t="s">
        <v>94</v>
      </c>
      <c r="C83" s="54" t="s">
        <v>67</v>
      </c>
      <c r="D83" s="54" t="s">
        <v>68</v>
      </c>
      <c r="E83" s="54" t="s">
        <v>69</v>
      </c>
      <c r="F83" s="8"/>
      <c r="G83" s="8"/>
    </row>
    <row r="84" customFormat="false" ht="15.75" hidden="false" customHeight="false" outlineLevel="0" collapsed="false">
      <c r="A84" s="55" t="n">
        <v>1</v>
      </c>
      <c r="B84" s="55" t="n">
        <v>2</v>
      </c>
      <c r="C84" s="55" t="n">
        <v>3</v>
      </c>
      <c r="D84" s="55" t="n">
        <v>4</v>
      </c>
      <c r="E84" s="55" t="n">
        <v>5</v>
      </c>
      <c r="F84" s="8"/>
      <c r="G84" s="8"/>
    </row>
    <row r="85" customFormat="false" ht="15.75" hidden="false" customHeight="false" outlineLevel="0" collapsed="false">
      <c r="A85" s="55"/>
      <c r="B85" s="79"/>
      <c r="C85" s="79"/>
      <c r="D85" s="79"/>
      <c r="E85" s="79"/>
      <c r="F85" s="8"/>
      <c r="G85" s="8"/>
    </row>
    <row r="86" customFormat="false" ht="15.75" hidden="false" customHeight="false" outlineLevel="0" collapsed="false">
      <c r="A86" s="55"/>
      <c r="B86" s="79"/>
      <c r="C86" s="79"/>
      <c r="D86" s="79"/>
      <c r="E86" s="79"/>
      <c r="F86" s="8"/>
      <c r="G86" s="8"/>
    </row>
    <row r="87" customFormat="false" ht="15.75" hidden="false" customHeight="true" outlineLevel="0" collapsed="false">
      <c r="A87" s="55" t="s">
        <v>69</v>
      </c>
      <c r="B87" s="55"/>
      <c r="C87" s="79"/>
      <c r="D87" s="79"/>
      <c r="E87" s="79"/>
      <c r="F87" s="8"/>
      <c r="G87" s="8"/>
    </row>
    <row r="88" customFormat="false" ht="10.5" hidden="false" customHeight="true" outlineLevel="0" collapsed="false">
      <c r="A88" s="60"/>
      <c r="B88" s="8"/>
      <c r="C88" s="8"/>
      <c r="D88" s="8"/>
      <c r="E88" s="8"/>
      <c r="F88" s="8"/>
      <c r="G88" s="8"/>
    </row>
    <row r="89" customFormat="false" ht="15.75" hidden="false" customHeight="true" outlineLevel="0" collapsed="false">
      <c r="A89" s="51" t="s">
        <v>83</v>
      </c>
      <c r="B89" s="52" t="s">
        <v>95</v>
      </c>
      <c r="C89" s="52"/>
      <c r="D89" s="52"/>
      <c r="E89" s="52"/>
      <c r="F89" s="52"/>
      <c r="G89" s="52"/>
    </row>
    <row r="90" customFormat="false" ht="15.75" hidden="false" customHeight="false" outlineLevel="0" collapsed="false">
      <c r="A90" s="51"/>
      <c r="B90" s="53"/>
      <c r="C90" s="53"/>
      <c r="D90" s="53"/>
      <c r="E90" s="53"/>
      <c r="F90" s="53"/>
      <c r="G90" s="53"/>
    </row>
    <row r="91" customFormat="false" ht="33" hidden="false" customHeight="true" outlineLevel="0" collapsed="false">
      <c r="A91" s="54" t="s">
        <v>55</v>
      </c>
      <c r="B91" s="54" t="s">
        <v>96</v>
      </c>
      <c r="C91" s="54" t="s">
        <v>97</v>
      </c>
      <c r="D91" s="54" t="s">
        <v>98</v>
      </c>
      <c r="E91" s="54" t="s">
        <v>67</v>
      </c>
      <c r="F91" s="54" t="s">
        <v>68</v>
      </c>
      <c r="G91" s="54" t="s">
        <v>69</v>
      </c>
    </row>
    <row r="92" customFormat="false" ht="15" hidden="false" customHeight="false" outlineLevel="0" collapsed="false">
      <c r="A92" s="54" t="n">
        <v>1</v>
      </c>
      <c r="B92" s="54" t="n">
        <v>2</v>
      </c>
      <c r="C92" s="54" t="n">
        <v>3</v>
      </c>
      <c r="D92" s="54" t="n">
        <v>4</v>
      </c>
      <c r="E92" s="54" t="n">
        <v>5</v>
      </c>
      <c r="F92" s="54" t="n">
        <v>6</v>
      </c>
      <c r="G92" s="54" t="n">
        <v>7</v>
      </c>
    </row>
    <row r="93" customFormat="false" ht="15" hidden="false" customHeight="true" outlineLevel="0" collapsed="false">
      <c r="A93" s="58" t="s">
        <v>99</v>
      </c>
      <c r="B93" s="58"/>
      <c r="C93" s="58"/>
      <c r="D93" s="58"/>
      <c r="E93" s="58"/>
      <c r="F93" s="58"/>
      <c r="G93" s="58"/>
    </row>
    <row r="94" customFormat="false" ht="15" hidden="false" customHeight="false" outlineLevel="0" collapsed="false">
      <c r="A94" s="80" t="n">
        <v>1</v>
      </c>
      <c r="B94" s="81" t="s">
        <v>100</v>
      </c>
      <c r="C94" s="81"/>
      <c r="D94" s="81"/>
      <c r="E94" s="81"/>
      <c r="F94" s="81"/>
      <c r="G94" s="81"/>
    </row>
    <row r="95" customFormat="false" ht="27.75" hidden="false" customHeight="true" outlineLevel="0" collapsed="false">
      <c r="A95" s="80"/>
      <c r="B95" s="82" t="s">
        <v>101</v>
      </c>
      <c r="C95" s="83" t="s">
        <v>102</v>
      </c>
      <c r="D95" s="84"/>
      <c r="E95" s="85" t="n">
        <f aca="false">D63</f>
        <v>194757048</v>
      </c>
      <c r="F95" s="85" t="n">
        <f aca="false">E63</f>
        <v>195100</v>
      </c>
      <c r="G95" s="86" t="n">
        <f aca="false">E95+F95</f>
        <v>194952148</v>
      </c>
    </row>
    <row r="96" customFormat="false" ht="15" hidden="false" customHeight="false" outlineLevel="0" collapsed="false">
      <c r="A96" s="80"/>
      <c r="B96" s="82" t="s">
        <v>103</v>
      </c>
      <c r="C96" s="87" t="s">
        <v>104</v>
      </c>
      <c r="D96" s="83" t="s">
        <v>105</v>
      </c>
      <c r="E96" s="83" t="n">
        <v>396</v>
      </c>
      <c r="F96" s="83"/>
      <c r="G96" s="80" t="n">
        <v>396</v>
      </c>
    </row>
    <row r="97" customFormat="false" ht="55.5" hidden="false" customHeight="true" outlineLevel="0" collapsed="false">
      <c r="A97" s="80"/>
      <c r="B97" s="82" t="s">
        <v>106</v>
      </c>
      <c r="C97" s="87" t="s">
        <v>107</v>
      </c>
      <c r="D97" s="83" t="s">
        <v>108</v>
      </c>
      <c r="E97" s="88" t="n">
        <v>875.6</v>
      </c>
      <c r="F97" s="83"/>
      <c r="G97" s="80" t="n">
        <f aca="false">E97</f>
        <v>875.6</v>
      </c>
    </row>
    <row r="98" customFormat="false" ht="51" hidden="false" customHeight="true" outlineLevel="0" collapsed="false">
      <c r="A98" s="80"/>
      <c r="B98" s="82" t="s">
        <v>109</v>
      </c>
      <c r="C98" s="87" t="s">
        <v>110</v>
      </c>
      <c r="D98" s="83" t="s">
        <v>111</v>
      </c>
      <c r="E98" s="88" t="n">
        <v>120</v>
      </c>
      <c r="F98" s="83"/>
      <c r="G98" s="80" t="n">
        <f aca="false">E98</f>
        <v>120</v>
      </c>
    </row>
    <row r="99" customFormat="false" ht="38.25" hidden="false" customHeight="true" outlineLevel="0" collapsed="false">
      <c r="A99" s="80"/>
      <c r="B99" s="82"/>
      <c r="C99" s="87"/>
      <c r="D99" s="83"/>
      <c r="E99" s="88"/>
      <c r="F99" s="83"/>
      <c r="G99" s="80"/>
    </row>
    <row r="100" customFormat="false" ht="38.25" hidden="false" customHeight="true" outlineLevel="0" collapsed="false">
      <c r="A100" s="80"/>
      <c r="B100" s="82" t="s">
        <v>112</v>
      </c>
      <c r="C100" s="87" t="s">
        <v>107</v>
      </c>
      <c r="D100" s="83" t="s">
        <v>108</v>
      </c>
      <c r="E100" s="88" t="n">
        <v>86</v>
      </c>
      <c r="F100" s="83"/>
      <c r="G100" s="80" t="n">
        <f aca="false">E100</f>
        <v>86</v>
      </c>
    </row>
    <row r="101" customFormat="false" ht="38.25" hidden="false" customHeight="true" outlineLevel="0" collapsed="false">
      <c r="A101" s="80"/>
      <c r="B101" s="82" t="s">
        <v>113</v>
      </c>
      <c r="C101" s="87" t="s">
        <v>107</v>
      </c>
      <c r="D101" s="83" t="s">
        <v>108</v>
      </c>
      <c r="E101" s="83" t="n">
        <v>232</v>
      </c>
      <c r="F101" s="83"/>
      <c r="G101" s="80" t="n">
        <f aca="false">E101</f>
        <v>232</v>
      </c>
    </row>
    <row r="102" customFormat="false" ht="47.25" hidden="false" customHeight="true" outlineLevel="0" collapsed="false">
      <c r="A102" s="80"/>
      <c r="B102" s="82" t="s">
        <v>114</v>
      </c>
      <c r="C102" s="87" t="s">
        <v>107</v>
      </c>
      <c r="D102" s="83" t="s">
        <v>115</v>
      </c>
      <c r="E102" s="83" t="n">
        <f aca="false">E97+E98+E100+E101</f>
        <v>1313.6</v>
      </c>
      <c r="F102" s="83"/>
      <c r="G102" s="80" t="n">
        <v>1303</v>
      </c>
    </row>
    <row r="103" customFormat="false" ht="17.25" hidden="false" customHeight="true" outlineLevel="0" collapsed="false">
      <c r="A103" s="80" t="n">
        <v>2</v>
      </c>
      <c r="B103" s="81" t="s">
        <v>116</v>
      </c>
      <c r="C103" s="87"/>
      <c r="D103" s="83"/>
      <c r="E103" s="83"/>
      <c r="F103" s="83"/>
      <c r="G103" s="80"/>
    </row>
    <row r="104" customFormat="false" ht="15.75" hidden="false" customHeight="true" outlineLevel="0" collapsed="false">
      <c r="A104" s="80"/>
      <c r="B104" s="82" t="s">
        <v>117</v>
      </c>
      <c r="C104" s="87" t="s">
        <v>118</v>
      </c>
      <c r="D104" s="83" t="s">
        <v>105</v>
      </c>
      <c r="E104" s="88" t="n">
        <v>10352</v>
      </c>
      <c r="F104" s="83" t="s">
        <v>39</v>
      </c>
      <c r="G104" s="80" t="n">
        <f aca="false">E104</f>
        <v>10352</v>
      </c>
    </row>
    <row r="105" customFormat="false" ht="15.75" hidden="false" customHeight="true" outlineLevel="0" collapsed="false">
      <c r="A105" s="80"/>
      <c r="B105" s="82" t="s">
        <v>119</v>
      </c>
      <c r="C105" s="87" t="s">
        <v>118</v>
      </c>
      <c r="D105" s="83" t="s">
        <v>105</v>
      </c>
      <c r="E105" s="83" t="n">
        <v>544</v>
      </c>
      <c r="F105" s="83"/>
      <c r="G105" s="80" t="n">
        <f aca="false">E105</f>
        <v>544</v>
      </c>
    </row>
    <row r="106" customFormat="false" ht="15" hidden="false" customHeight="true" outlineLevel="0" collapsed="false">
      <c r="A106" s="80"/>
      <c r="B106" s="82" t="s">
        <v>120</v>
      </c>
      <c r="C106" s="87" t="s">
        <v>118</v>
      </c>
      <c r="D106" s="83" t="s">
        <v>105</v>
      </c>
      <c r="E106" s="83" t="n">
        <v>40</v>
      </c>
      <c r="F106" s="83"/>
      <c r="G106" s="80" t="n">
        <f aca="false">E106</f>
        <v>40</v>
      </c>
    </row>
    <row r="107" customFormat="false" ht="15.75" hidden="false" customHeight="true" outlineLevel="0" collapsed="false">
      <c r="A107" s="80" t="n">
        <v>3</v>
      </c>
      <c r="B107" s="81" t="s">
        <v>121</v>
      </c>
      <c r="C107" s="87"/>
      <c r="D107" s="80"/>
      <c r="E107" s="83"/>
      <c r="F107" s="83"/>
      <c r="G107" s="80"/>
    </row>
    <row r="108" customFormat="false" ht="25.5" hidden="false" customHeight="false" outlineLevel="0" collapsed="false">
      <c r="A108" s="80"/>
      <c r="B108" s="82" t="s">
        <v>122</v>
      </c>
      <c r="C108" s="87" t="s">
        <v>123</v>
      </c>
      <c r="D108" s="83" t="s">
        <v>124</v>
      </c>
      <c r="E108" s="89" t="n">
        <f aca="false">E95/E104</f>
        <v>18813.470633694</v>
      </c>
      <c r="F108" s="90" t="n">
        <f aca="false">F95/E104</f>
        <v>18.846599690881</v>
      </c>
      <c r="G108" s="91" t="n">
        <f aca="false">E108+F108</f>
        <v>18832.3172333849</v>
      </c>
    </row>
    <row r="109" customFormat="false" ht="15.75" hidden="false" customHeight="true" outlineLevel="0" collapsed="false">
      <c r="A109" s="80"/>
      <c r="B109" s="81" t="s">
        <v>125</v>
      </c>
      <c r="C109" s="87"/>
      <c r="D109" s="83"/>
      <c r="E109" s="80"/>
      <c r="F109" s="83"/>
      <c r="G109" s="80"/>
    </row>
    <row r="110" customFormat="false" ht="42.75" hidden="false" customHeight="true" outlineLevel="0" collapsed="false">
      <c r="A110" s="80"/>
      <c r="B110" s="82" t="s">
        <v>126</v>
      </c>
      <c r="C110" s="87" t="s">
        <v>127</v>
      </c>
      <c r="D110" s="83" t="s">
        <v>128</v>
      </c>
      <c r="E110" s="92" t="s">
        <v>129</v>
      </c>
      <c r="F110" s="83"/>
      <c r="G110" s="93" t="s">
        <v>129</v>
      </c>
    </row>
    <row r="111" customFormat="false" ht="110.25" hidden="false" customHeight="true" outlineLevel="0" collapsed="false">
      <c r="A111" s="80"/>
      <c r="B111" s="94" t="s">
        <v>130</v>
      </c>
      <c r="C111" s="87"/>
      <c r="D111" s="83" t="s">
        <v>131</v>
      </c>
      <c r="E111" s="95" t="n">
        <f aca="false">D65</f>
        <v>70700</v>
      </c>
      <c r="F111" s="95"/>
      <c r="G111" s="96" t="n">
        <f aca="false">F111+E111</f>
        <v>70700</v>
      </c>
    </row>
    <row r="112" customFormat="false" ht="18" hidden="false" customHeight="true" outlineLevel="0" collapsed="false">
      <c r="A112" s="80" t="s">
        <v>132</v>
      </c>
      <c r="B112" s="81" t="s">
        <v>100</v>
      </c>
      <c r="C112" s="87"/>
      <c r="D112" s="97"/>
      <c r="E112" s="98"/>
      <c r="F112" s="98"/>
      <c r="G112" s="96"/>
    </row>
    <row r="113" customFormat="false" ht="42.75" hidden="false" customHeight="true" outlineLevel="0" collapsed="false">
      <c r="A113" s="80"/>
      <c r="B113" s="99" t="s">
        <v>133</v>
      </c>
      <c r="C113" s="87" t="s">
        <v>134</v>
      </c>
      <c r="D113" s="83" t="s">
        <v>135</v>
      </c>
      <c r="E113" s="83" t="n">
        <f aca="false">E111</f>
        <v>70700</v>
      </c>
      <c r="F113" s="83"/>
      <c r="G113" s="91" t="n">
        <f aca="false">F113+E113</f>
        <v>70700</v>
      </c>
    </row>
    <row r="114" customFormat="false" ht="17.25" hidden="false" customHeight="true" outlineLevel="0" collapsed="false">
      <c r="A114" s="80" t="s">
        <v>136</v>
      </c>
      <c r="B114" s="81" t="s">
        <v>116</v>
      </c>
      <c r="C114" s="87"/>
      <c r="D114" s="83"/>
      <c r="E114" s="83"/>
      <c r="F114" s="83"/>
      <c r="G114" s="91"/>
    </row>
    <row r="115" customFormat="false" ht="42.75" hidden="false" customHeight="true" outlineLevel="0" collapsed="false">
      <c r="A115" s="80"/>
      <c r="B115" s="99" t="s">
        <v>137</v>
      </c>
      <c r="C115" s="87" t="s">
        <v>107</v>
      </c>
      <c r="D115" s="83"/>
      <c r="E115" s="83" t="n">
        <v>12</v>
      </c>
      <c r="F115" s="83"/>
      <c r="G115" s="91" t="n">
        <f aca="false">F115+E115</f>
        <v>12</v>
      </c>
    </row>
    <row r="116" customFormat="false" ht="15" hidden="false" customHeight="true" outlineLevel="0" collapsed="false">
      <c r="A116" s="80" t="s">
        <v>138</v>
      </c>
      <c r="B116" s="81" t="s">
        <v>121</v>
      </c>
      <c r="C116" s="87"/>
      <c r="D116" s="83"/>
      <c r="E116" s="83"/>
      <c r="F116" s="83"/>
      <c r="G116" s="91"/>
    </row>
    <row r="117" customFormat="false" ht="27.75" hidden="false" customHeight="true" outlineLevel="0" collapsed="false">
      <c r="A117" s="80"/>
      <c r="B117" s="99" t="s">
        <v>139</v>
      </c>
      <c r="C117" s="87" t="s">
        <v>134</v>
      </c>
      <c r="D117" s="83" t="s">
        <v>140</v>
      </c>
      <c r="E117" s="90" t="n">
        <f aca="false">E113/E115</f>
        <v>5891.66666666667</v>
      </c>
      <c r="F117" s="90"/>
      <c r="G117" s="91" t="n">
        <f aca="false">F117+E117</f>
        <v>5891.66666666667</v>
      </c>
    </row>
    <row r="118" customFormat="false" ht="17.25" hidden="false" customHeight="true" outlineLevel="0" collapsed="false">
      <c r="A118" s="80" t="s">
        <v>141</v>
      </c>
      <c r="B118" s="81" t="s">
        <v>142</v>
      </c>
      <c r="C118" s="87"/>
      <c r="D118" s="83"/>
      <c r="E118" s="83"/>
      <c r="F118" s="83"/>
      <c r="G118" s="91"/>
    </row>
    <row r="119" customFormat="false" ht="24" hidden="false" customHeight="true" outlineLevel="0" collapsed="false">
      <c r="A119" s="80"/>
      <c r="B119" s="99" t="s">
        <v>143</v>
      </c>
      <c r="C119" s="87" t="s">
        <v>127</v>
      </c>
      <c r="D119" s="83" t="s">
        <v>135</v>
      </c>
      <c r="E119" s="83" t="n">
        <v>50</v>
      </c>
      <c r="F119" s="83"/>
      <c r="G119" s="91" t="n">
        <f aca="false">E119</f>
        <v>50</v>
      </c>
    </row>
    <row r="120" customFormat="false" ht="40.5" hidden="false" customHeight="true" outlineLevel="0" collapsed="false">
      <c r="A120" s="80"/>
      <c r="B120" s="94" t="s">
        <v>144</v>
      </c>
      <c r="C120" s="87"/>
      <c r="D120" s="83" t="str">
        <f aca="false">B36</f>
        <v>Рішення сесії Дрогобицької міської ради від 28.01.20 № 2179 "Про внесення змін до міського бюджету м.Дрогобича на 2020 рік"</v>
      </c>
      <c r="E120" s="95" t="n">
        <f aca="false">E13</f>
        <v>0</v>
      </c>
      <c r="F120" s="100" t="n">
        <f aca="false">E66</f>
        <v>13000</v>
      </c>
      <c r="G120" s="101" t="n">
        <f aca="false">F120+E120</f>
        <v>13000</v>
      </c>
    </row>
    <row r="121" customFormat="false" ht="24" hidden="false" customHeight="true" outlineLevel="0" collapsed="false">
      <c r="A121" s="80" t="s">
        <v>145</v>
      </c>
      <c r="B121" s="81" t="s">
        <v>100</v>
      </c>
      <c r="C121" s="87"/>
      <c r="D121" s="97"/>
      <c r="E121" s="98"/>
      <c r="F121" s="102"/>
      <c r="G121" s="101"/>
    </row>
    <row r="122" customFormat="false" ht="26.25" hidden="false" customHeight="true" outlineLevel="0" collapsed="false">
      <c r="A122" s="80"/>
      <c r="B122" s="103" t="s">
        <v>146</v>
      </c>
      <c r="C122" s="87" t="s">
        <v>134</v>
      </c>
      <c r="D122" s="83" t="s">
        <v>135</v>
      </c>
      <c r="E122" s="95" t="n">
        <f aca="false">E120</f>
        <v>0</v>
      </c>
      <c r="F122" s="95" t="n">
        <f aca="false">F120</f>
        <v>13000</v>
      </c>
      <c r="G122" s="101" t="n">
        <f aca="false">F122+E122</f>
        <v>13000</v>
      </c>
    </row>
    <row r="123" customFormat="false" ht="24" hidden="false" customHeight="true" outlineLevel="0" collapsed="false">
      <c r="A123" s="80" t="s">
        <v>147</v>
      </c>
      <c r="B123" s="81" t="s">
        <v>116</v>
      </c>
      <c r="C123" s="87"/>
      <c r="D123" s="83"/>
      <c r="E123" s="83"/>
      <c r="F123" s="83"/>
      <c r="G123" s="91"/>
    </row>
    <row r="124" customFormat="false" ht="27" hidden="false" customHeight="true" outlineLevel="0" collapsed="false">
      <c r="A124" s="80"/>
      <c r="B124" s="99" t="s">
        <v>148</v>
      </c>
      <c r="C124" s="87" t="s">
        <v>107</v>
      </c>
      <c r="D124" s="83"/>
      <c r="E124" s="83"/>
      <c r="F124" s="83" t="n">
        <v>1</v>
      </c>
      <c r="G124" s="91" t="n">
        <f aca="false">F124+E124</f>
        <v>1</v>
      </c>
    </row>
    <row r="125" customFormat="false" ht="24" hidden="false" customHeight="true" outlineLevel="0" collapsed="false">
      <c r="A125" s="80" t="s">
        <v>149</v>
      </c>
      <c r="B125" s="81" t="s">
        <v>121</v>
      </c>
      <c r="C125" s="87"/>
      <c r="D125" s="83"/>
      <c r="E125" s="83"/>
      <c r="F125" s="83"/>
      <c r="G125" s="91"/>
    </row>
    <row r="126" customFormat="false" ht="24" hidden="false" customHeight="true" outlineLevel="0" collapsed="false">
      <c r="A126" s="80"/>
      <c r="B126" s="99" t="s">
        <v>150</v>
      </c>
      <c r="C126" s="87" t="s">
        <v>134</v>
      </c>
      <c r="D126" s="83" t="s">
        <v>140</v>
      </c>
      <c r="E126" s="100"/>
      <c r="F126" s="104" t="n">
        <f aca="false">-F122/F124</f>
        <v>-13000</v>
      </c>
      <c r="G126" s="105" t="n">
        <f aca="false">F126+E126</f>
        <v>-13000</v>
      </c>
    </row>
    <row r="127" customFormat="false" ht="16.5" hidden="false" customHeight="true" outlineLevel="0" collapsed="false">
      <c r="A127" s="80" t="s">
        <v>151</v>
      </c>
      <c r="B127" s="81" t="s">
        <v>142</v>
      </c>
      <c r="C127" s="87"/>
      <c r="D127" s="83"/>
      <c r="E127" s="83"/>
      <c r="F127" s="83"/>
      <c r="G127" s="91"/>
    </row>
    <row r="128" customFormat="false" ht="24" hidden="false" customHeight="true" outlineLevel="0" collapsed="false">
      <c r="A128" s="80"/>
      <c r="B128" s="99" t="s">
        <v>152</v>
      </c>
      <c r="C128" s="87" t="s">
        <v>127</v>
      </c>
      <c r="D128" s="83" t="s">
        <v>135</v>
      </c>
      <c r="E128" s="83"/>
      <c r="F128" s="83" t="n">
        <v>50</v>
      </c>
      <c r="G128" s="91" t="n">
        <f aca="false">F128+E128</f>
        <v>50</v>
      </c>
    </row>
    <row r="129" customFormat="false" ht="98.25" hidden="false" customHeight="true" outlineLevel="0" collapsed="false">
      <c r="A129" s="80"/>
      <c r="B129" s="94" t="s">
        <v>153</v>
      </c>
      <c r="C129" s="87"/>
      <c r="D129" s="84" t="s">
        <v>154</v>
      </c>
      <c r="E129" s="95"/>
      <c r="F129" s="100" t="n">
        <f aca="false">E67</f>
        <v>51404</v>
      </c>
      <c r="G129" s="101" t="n">
        <f aca="false">F129+E129</f>
        <v>51404</v>
      </c>
    </row>
    <row r="130" customFormat="false" ht="15.75" hidden="false" customHeight="true" outlineLevel="0" collapsed="false">
      <c r="A130" s="80" t="s">
        <v>155</v>
      </c>
      <c r="B130" s="81" t="s">
        <v>100</v>
      </c>
      <c r="C130" s="87"/>
      <c r="D130" s="97"/>
      <c r="E130" s="98"/>
      <c r="F130" s="102"/>
      <c r="G130" s="101"/>
    </row>
    <row r="131" customFormat="false" ht="27.75" hidden="false" customHeight="true" outlineLevel="0" collapsed="false">
      <c r="A131" s="80"/>
      <c r="B131" s="103" t="s">
        <v>156</v>
      </c>
      <c r="C131" s="87" t="s">
        <v>134</v>
      </c>
      <c r="D131" s="83" t="s">
        <v>135</v>
      </c>
      <c r="E131" s="95" t="n">
        <f aca="false">E129</f>
        <v>0</v>
      </c>
      <c r="F131" s="95" t="n">
        <f aca="false">F129</f>
        <v>51404</v>
      </c>
      <c r="G131" s="101" t="n">
        <f aca="false">F131+E131</f>
        <v>51404</v>
      </c>
    </row>
    <row r="132" customFormat="false" ht="15" hidden="false" customHeight="true" outlineLevel="0" collapsed="false">
      <c r="A132" s="80" t="s">
        <v>157</v>
      </c>
      <c r="B132" s="81" t="s">
        <v>116</v>
      </c>
      <c r="C132" s="87"/>
      <c r="D132" s="83"/>
      <c r="E132" s="83"/>
      <c r="F132" s="83"/>
      <c r="G132" s="91"/>
    </row>
    <row r="133" customFormat="false" ht="24" hidden="false" customHeight="true" outlineLevel="0" collapsed="false">
      <c r="A133" s="80"/>
      <c r="B133" s="99" t="s">
        <v>158</v>
      </c>
      <c r="C133" s="87" t="s">
        <v>107</v>
      </c>
      <c r="D133" s="83"/>
      <c r="E133" s="83"/>
      <c r="F133" s="83" t="n">
        <v>4</v>
      </c>
      <c r="G133" s="91" t="n">
        <f aca="false">F133+E133</f>
        <v>4</v>
      </c>
    </row>
    <row r="134" customFormat="false" ht="15" hidden="false" customHeight="true" outlineLevel="0" collapsed="false">
      <c r="A134" s="80" t="s">
        <v>159</v>
      </c>
      <c r="B134" s="81" t="s">
        <v>121</v>
      </c>
      <c r="C134" s="87"/>
      <c r="D134" s="83"/>
      <c r="E134" s="83"/>
      <c r="F134" s="83"/>
      <c r="G134" s="91"/>
    </row>
    <row r="135" customFormat="false" ht="24" hidden="false" customHeight="true" outlineLevel="0" collapsed="false">
      <c r="A135" s="80"/>
      <c r="B135" s="103" t="s">
        <v>160</v>
      </c>
      <c r="C135" s="87" t="s">
        <v>134</v>
      </c>
      <c r="D135" s="83" t="s">
        <v>140</v>
      </c>
      <c r="E135" s="100"/>
      <c r="F135" s="104" t="n">
        <f aca="false">-F131/F133</f>
        <v>-12851</v>
      </c>
      <c r="G135" s="105" t="n">
        <f aca="false">F135+E135</f>
        <v>-12851</v>
      </c>
    </row>
    <row r="136" customFormat="false" ht="13.5" hidden="false" customHeight="true" outlineLevel="0" collapsed="false">
      <c r="A136" s="80" t="s">
        <v>161</v>
      </c>
      <c r="B136" s="81" t="s">
        <v>142</v>
      </c>
      <c r="C136" s="87"/>
      <c r="D136" s="83"/>
      <c r="E136" s="83"/>
      <c r="F136" s="83"/>
      <c r="G136" s="91"/>
    </row>
    <row r="137" customFormat="false" ht="24" hidden="false" customHeight="true" outlineLevel="0" collapsed="false">
      <c r="A137" s="80"/>
      <c r="B137" s="99" t="s">
        <v>152</v>
      </c>
      <c r="C137" s="87" t="s">
        <v>127</v>
      </c>
      <c r="D137" s="83" t="s">
        <v>135</v>
      </c>
      <c r="E137" s="83"/>
      <c r="F137" s="83" t="n">
        <v>75</v>
      </c>
      <c r="G137" s="91" t="n">
        <f aca="false">F137+E137</f>
        <v>75</v>
      </c>
    </row>
    <row r="138" customFormat="false" ht="91.5" hidden="false" customHeight="true" outlineLevel="0" collapsed="false">
      <c r="A138" s="80"/>
      <c r="B138" s="94" t="s">
        <v>162</v>
      </c>
      <c r="C138" s="87"/>
      <c r="D138" s="84" t="s">
        <v>154</v>
      </c>
      <c r="E138" s="95" t="n">
        <f aca="false">D68</f>
        <v>135000</v>
      </c>
      <c r="F138" s="100" t="n">
        <f aca="false">E68</f>
        <v>68732</v>
      </c>
      <c r="G138" s="101" t="n">
        <f aca="false">F138+E138</f>
        <v>203732</v>
      </c>
    </row>
    <row r="139" customFormat="false" ht="13.5" hidden="false" customHeight="true" outlineLevel="0" collapsed="false">
      <c r="A139" s="80" t="s">
        <v>163</v>
      </c>
      <c r="B139" s="81" t="s">
        <v>100</v>
      </c>
      <c r="C139" s="87"/>
      <c r="D139" s="97"/>
      <c r="E139" s="98"/>
      <c r="F139" s="102"/>
      <c r="G139" s="101"/>
    </row>
    <row r="140" customFormat="false" ht="24" hidden="false" customHeight="true" outlineLevel="0" collapsed="false">
      <c r="A140" s="80"/>
      <c r="B140" s="103" t="s">
        <v>164</v>
      </c>
      <c r="C140" s="87" t="s">
        <v>134</v>
      </c>
      <c r="D140" s="83" t="s">
        <v>135</v>
      </c>
      <c r="E140" s="95" t="n">
        <f aca="false">E138</f>
        <v>135000</v>
      </c>
      <c r="F140" s="95" t="n">
        <f aca="false">F138</f>
        <v>68732</v>
      </c>
      <c r="G140" s="101" t="n">
        <f aca="false">F140+E140</f>
        <v>203732</v>
      </c>
    </row>
    <row r="141" customFormat="false" ht="15.75" hidden="false" customHeight="true" outlineLevel="0" collapsed="false">
      <c r="A141" s="80" t="s">
        <v>165</v>
      </c>
      <c r="B141" s="81" t="s">
        <v>116</v>
      </c>
      <c r="C141" s="87"/>
      <c r="D141" s="83"/>
      <c r="E141" s="83"/>
      <c r="F141" s="83"/>
      <c r="G141" s="91"/>
    </row>
    <row r="142" customFormat="false" ht="24" hidden="false" customHeight="true" outlineLevel="0" collapsed="false">
      <c r="A142" s="80"/>
      <c r="B142" s="103" t="s">
        <v>158</v>
      </c>
      <c r="C142" s="87" t="s">
        <v>107</v>
      </c>
      <c r="D142" s="83"/>
      <c r="E142" s="83" t="n">
        <v>4</v>
      </c>
      <c r="F142" s="83" t="n">
        <v>4</v>
      </c>
      <c r="G142" s="91" t="n">
        <v>4</v>
      </c>
    </row>
    <row r="143" customFormat="false" ht="17.25" hidden="false" customHeight="true" outlineLevel="0" collapsed="false">
      <c r="A143" s="80" t="s">
        <v>166</v>
      </c>
      <c r="B143" s="81" t="s">
        <v>121</v>
      </c>
      <c r="C143" s="87"/>
      <c r="D143" s="83"/>
      <c r="E143" s="83"/>
      <c r="F143" s="83"/>
      <c r="G143" s="91"/>
    </row>
    <row r="144" customFormat="false" ht="24" hidden="false" customHeight="true" outlineLevel="0" collapsed="false">
      <c r="A144" s="80"/>
      <c r="B144" s="103" t="s">
        <v>160</v>
      </c>
      <c r="C144" s="87" t="s">
        <v>134</v>
      </c>
      <c r="D144" s="83" t="s">
        <v>140</v>
      </c>
      <c r="E144" s="104" t="n">
        <f aca="false">-E140/E142</f>
        <v>-33750</v>
      </c>
      <c r="F144" s="104" t="n">
        <f aca="false">-F140/F142</f>
        <v>-17183</v>
      </c>
      <c r="G144" s="105" t="n">
        <f aca="false">F144+E144</f>
        <v>-50933</v>
      </c>
    </row>
    <row r="145" customFormat="false" ht="12.75" hidden="false" customHeight="true" outlineLevel="0" collapsed="false">
      <c r="A145" s="80" t="s">
        <v>167</v>
      </c>
      <c r="B145" s="81" t="s">
        <v>142</v>
      </c>
      <c r="C145" s="87"/>
      <c r="D145" s="83"/>
      <c r="E145" s="83"/>
      <c r="F145" s="83"/>
      <c r="G145" s="91"/>
    </row>
    <row r="146" customFormat="false" ht="24" hidden="false" customHeight="true" outlineLevel="0" collapsed="false">
      <c r="A146" s="80"/>
      <c r="B146" s="103" t="s">
        <v>152</v>
      </c>
      <c r="C146" s="87" t="s">
        <v>127</v>
      </c>
      <c r="D146" s="83" t="s">
        <v>135</v>
      </c>
      <c r="E146" s="83" t="n">
        <v>70</v>
      </c>
      <c r="F146" s="83" t="n">
        <v>70</v>
      </c>
      <c r="G146" s="91" t="n">
        <v>70</v>
      </c>
    </row>
    <row r="147" customFormat="false" ht="94.5" hidden="false" customHeight="true" outlineLevel="0" collapsed="false">
      <c r="A147" s="80"/>
      <c r="B147" s="94" t="s">
        <v>168</v>
      </c>
      <c r="C147" s="87"/>
      <c r="D147" s="84" t="s">
        <v>154</v>
      </c>
      <c r="E147" s="95"/>
      <c r="F147" s="100" t="n">
        <f aca="false">E69</f>
        <v>223662</v>
      </c>
      <c r="G147" s="101" t="n">
        <f aca="false">F147+E147</f>
        <v>223662</v>
      </c>
    </row>
    <row r="148" customFormat="false" ht="12" hidden="false" customHeight="true" outlineLevel="0" collapsed="false">
      <c r="A148" s="80" t="s">
        <v>169</v>
      </c>
      <c r="B148" s="81" t="s">
        <v>100</v>
      </c>
      <c r="C148" s="87"/>
      <c r="D148" s="97"/>
      <c r="E148" s="98"/>
      <c r="F148" s="102"/>
      <c r="G148" s="101"/>
    </row>
    <row r="149" customFormat="false" ht="24" hidden="false" customHeight="true" outlineLevel="0" collapsed="false">
      <c r="A149" s="80"/>
      <c r="B149" s="103" t="s">
        <v>170</v>
      </c>
      <c r="C149" s="87" t="s">
        <v>134</v>
      </c>
      <c r="D149" s="83" t="s">
        <v>135</v>
      </c>
      <c r="E149" s="95" t="n">
        <f aca="false">E147</f>
        <v>0</v>
      </c>
      <c r="F149" s="95" t="n">
        <f aca="false">F147</f>
        <v>223662</v>
      </c>
      <c r="G149" s="101" t="n">
        <f aca="false">F149+E149</f>
        <v>223662</v>
      </c>
    </row>
    <row r="150" customFormat="false" ht="24" hidden="false" customHeight="true" outlineLevel="0" collapsed="false">
      <c r="A150" s="80" t="s">
        <v>171</v>
      </c>
      <c r="B150" s="81" t="s">
        <v>116</v>
      </c>
      <c r="C150" s="87"/>
      <c r="D150" s="83"/>
      <c r="E150" s="83"/>
      <c r="F150" s="83"/>
      <c r="G150" s="91"/>
    </row>
    <row r="151" customFormat="false" ht="33" hidden="false" customHeight="true" outlineLevel="0" collapsed="false">
      <c r="A151" s="80"/>
      <c r="B151" s="103" t="s">
        <v>172</v>
      </c>
      <c r="C151" s="87" t="s">
        <v>107</v>
      </c>
      <c r="D151" s="83"/>
      <c r="E151" s="83"/>
      <c r="F151" s="83" t="n">
        <v>7</v>
      </c>
      <c r="G151" s="91" t="n">
        <f aca="false">F151+E151</f>
        <v>7</v>
      </c>
    </row>
    <row r="152" customFormat="false" ht="24" hidden="false" customHeight="true" outlineLevel="0" collapsed="false">
      <c r="A152" s="80" t="s">
        <v>173</v>
      </c>
      <c r="B152" s="81" t="s">
        <v>121</v>
      </c>
      <c r="C152" s="87"/>
      <c r="D152" s="83"/>
      <c r="E152" s="83"/>
      <c r="F152" s="83"/>
      <c r="G152" s="91"/>
    </row>
    <row r="153" customFormat="false" ht="24" hidden="false" customHeight="true" outlineLevel="0" collapsed="false">
      <c r="A153" s="80"/>
      <c r="B153" s="103" t="s">
        <v>160</v>
      </c>
      <c r="C153" s="87" t="s">
        <v>134</v>
      </c>
      <c r="D153" s="83" t="s">
        <v>140</v>
      </c>
      <c r="E153" s="100"/>
      <c r="F153" s="104" t="n">
        <f aca="false">-F149/F151</f>
        <v>-31951.7142857143</v>
      </c>
      <c r="G153" s="105" t="n">
        <f aca="false">F153+E153</f>
        <v>-31951.7142857143</v>
      </c>
    </row>
    <row r="154" customFormat="false" ht="15" hidden="false" customHeight="true" outlineLevel="0" collapsed="false">
      <c r="A154" s="80" t="s">
        <v>174</v>
      </c>
      <c r="B154" s="81" t="s">
        <v>142</v>
      </c>
      <c r="C154" s="87"/>
      <c r="D154" s="83"/>
      <c r="E154" s="83"/>
      <c r="F154" s="83"/>
      <c r="G154" s="91"/>
    </row>
    <row r="155" customFormat="false" ht="24" hidden="false" customHeight="true" outlineLevel="0" collapsed="false">
      <c r="A155" s="80"/>
      <c r="B155" s="103" t="s">
        <v>152</v>
      </c>
      <c r="C155" s="87" t="s">
        <v>127</v>
      </c>
      <c r="D155" s="83" t="s">
        <v>135</v>
      </c>
      <c r="E155" s="83"/>
      <c r="F155" s="83" t="n">
        <v>50</v>
      </c>
      <c r="G155" s="91" t="n">
        <f aca="false">F155+E155</f>
        <v>50</v>
      </c>
    </row>
    <row r="156" customFormat="false" ht="125.25" hidden="false" customHeight="true" outlineLevel="0" collapsed="false">
      <c r="A156" s="80"/>
      <c r="B156" s="94" t="s">
        <v>175</v>
      </c>
      <c r="C156" s="87"/>
      <c r="D156" s="84" t="s">
        <v>154</v>
      </c>
      <c r="E156" s="95"/>
      <c r="F156" s="100" t="n">
        <f aca="false">E70</f>
        <v>79806</v>
      </c>
      <c r="G156" s="101" t="n">
        <f aca="false">F156+E156</f>
        <v>79806</v>
      </c>
    </row>
    <row r="157" customFormat="false" ht="24" hidden="false" customHeight="true" outlineLevel="0" collapsed="false">
      <c r="A157" s="80" t="s">
        <v>176</v>
      </c>
      <c r="B157" s="81" t="s">
        <v>100</v>
      </c>
      <c r="C157" s="87"/>
      <c r="D157" s="97"/>
      <c r="E157" s="98"/>
      <c r="F157" s="102"/>
      <c r="G157" s="101"/>
    </row>
    <row r="158" customFormat="false" ht="24" hidden="false" customHeight="true" outlineLevel="0" collapsed="false">
      <c r="A158" s="80"/>
      <c r="B158" s="103" t="s">
        <v>177</v>
      </c>
      <c r="C158" s="87" t="s">
        <v>134</v>
      </c>
      <c r="D158" s="83" t="s">
        <v>135</v>
      </c>
      <c r="E158" s="95" t="n">
        <f aca="false">E156</f>
        <v>0</v>
      </c>
      <c r="F158" s="95" t="n">
        <f aca="false">F156</f>
        <v>79806</v>
      </c>
      <c r="G158" s="101" t="n">
        <f aca="false">F158+E158</f>
        <v>79806</v>
      </c>
    </row>
    <row r="159" customFormat="false" ht="24" hidden="false" customHeight="true" outlineLevel="0" collapsed="false">
      <c r="A159" s="80" t="s">
        <v>178</v>
      </c>
      <c r="B159" s="81" t="s">
        <v>116</v>
      </c>
      <c r="C159" s="87"/>
      <c r="D159" s="83"/>
      <c r="E159" s="83"/>
      <c r="F159" s="83"/>
      <c r="G159" s="91"/>
    </row>
    <row r="160" customFormat="false" ht="24" hidden="false" customHeight="true" outlineLevel="0" collapsed="false">
      <c r="A160" s="80"/>
      <c r="B160" s="103" t="s">
        <v>179</v>
      </c>
      <c r="C160" s="87" t="s">
        <v>107</v>
      </c>
      <c r="D160" s="83"/>
      <c r="E160" s="83"/>
      <c r="F160" s="83" t="n">
        <v>7</v>
      </c>
      <c r="G160" s="91" t="n">
        <f aca="false">F160+E160</f>
        <v>7</v>
      </c>
    </row>
    <row r="161" customFormat="false" ht="24" hidden="false" customHeight="true" outlineLevel="0" collapsed="false">
      <c r="A161" s="80"/>
      <c r="B161" s="103" t="s">
        <v>180</v>
      </c>
      <c r="C161" s="87" t="s">
        <v>107</v>
      </c>
      <c r="D161" s="83"/>
      <c r="E161" s="83"/>
      <c r="F161" s="83" t="n">
        <v>1</v>
      </c>
      <c r="G161" s="91" t="n">
        <f aca="false">F161+E161</f>
        <v>1</v>
      </c>
    </row>
    <row r="162" customFormat="false" ht="17.25" hidden="false" customHeight="true" outlineLevel="0" collapsed="false">
      <c r="A162" s="80"/>
      <c r="B162" s="81" t="s">
        <v>121</v>
      </c>
      <c r="C162" s="87"/>
      <c r="D162" s="83"/>
      <c r="E162" s="83"/>
      <c r="F162" s="83"/>
      <c r="G162" s="91"/>
    </row>
    <row r="163" customFormat="false" ht="24" hidden="false" customHeight="true" outlineLevel="0" collapsed="false">
      <c r="A163" s="80"/>
      <c r="B163" s="103" t="s">
        <v>181</v>
      </c>
      <c r="C163" s="87" t="s">
        <v>134</v>
      </c>
      <c r="D163" s="83" t="s">
        <v>140</v>
      </c>
      <c r="E163" s="100"/>
      <c r="F163" s="104" t="n">
        <f aca="false">F158/(F160+F161)</f>
        <v>9975.75</v>
      </c>
      <c r="G163" s="105" t="n">
        <f aca="false">F163+E163</f>
        <v>9975.75</v>
      </c>
    </row>
    <row r="164" customFormat="false" ht="13.5" hidden="false" customHeight="true" outlineLevel="0" collapsed="false">
      <c r="A164" s="80" t="s">
        <v>182</v>
      </c>
      <c r="B164" s="81" t="s">
        <v>142</v>
      </c>
      <c r="C164" s="87"/>
      <c r="D164" s="83"/>
      <c r="E164" s="83"/>
      <c r="F164" s="83"/>
      <c r="G164" s="91"/>
    </row>
    <row r="165" customFormat="false" ht="24" hidden="false" customHeight="true" outlineLevel="0" collapsed="false">
      <c r="A165" s="80"/>
      <c r="B165" s="103" t="s">
        <v>152</v>
      </c>
      <c r="C165" s="87" t="s">
        <v>127</v>
      </c>
      <c r="D165" s="83" t="s">
        <v>135</v>
      </c>
      <c r="E165" s="83"/>
      <c r="F165" s="83" t="n">
        <v>50</v>
      </c>
      <c r="G165" s="91" t="n">
        <f aca="false">F165+E165</f>
        <v>50</v>
      </c>
    </row>
    <row r="166" customFormat="false" ht="93.75" hidden="false" customHeight="true" outlineLevel="0" collapsed="false">
      <c r="A166" s="80"/>
      <c r="B166" s="94" t="s">
        <v>183</v>
      </c>
      <c r="C166" s="87"/>
      <c r="D166" s="84" t="s">
        <v>154</v>
      </c>
      <c r="E166" s="95"/>
      <c r="F166" s="100" t="n">
        <f aca="false">E71</f>
        <v>74896</v>
      </c>
      <c r="G166" s="101" t="n">
        <f aca="false">F166+E166</f>
        <v>74896</v>
      </c>
    </row>
    <row r="167" customFormat="false" ht="18.75" hidden="false" customHeight="true" outlineLevel="0" collapsed="false">
      <c r="A167" s="80" t="s">
        <v>184</v>
      </c>
      <c r="B167" s="81" t="s">
        <v>100</v>
      </c>
      <c r="C167" s="87"/>
      <c r="D167" s="97"/>
      <c r="E167" s="98"/>
      <c r="F167" s="102"/>
      <c r="G167" s="101"/>
    </row>
    <row r="168" customFormat="false" ht="36" hidden="false" customHeight="true" outlineLevel="0" collapsed="false">
      <c r="A168" s="80"/>
      <c r="B168" s="99" t="s">
        <v>185</v>
      </c>
      <c r="C168" s="87" t="s">
        <v>134</v>
      </c>
      <c r="D168" s="83" t="s">
        <v>135</v>
      </c>
      <c r="E168" s="95" t="n">
        <f aca="false">E166</f>
        <v>0</v>
      </c>
      <c r="F168" s="95" t="n">
        <f aca="false">F166</f>
        <v>74896</v>
      </c>
      <c r="G168" s="101" t="n">
        <f aca="false">F168+E168</f>
        <v>74896</v>
      </c>
    </row>
    <row r="169" customFormat="false" ht="20.25" hidden="false" customHeight="true" outlineLevel="0" collapsed="false">
      <c r="A169" s="80" t="s">
        <v>186</v>
      </c>
      <c r="B169" s="81" t="s">
        <v>116</v>
      </c>
      <c r="C169" s="87"/>
      <c r="D169" s="83"/>
      <c r="E169" s="83"/>
      <c r="F169" s="83"/>
      <c r="G169" s="91"/>
    </row>
    <row r="170" customFormat="false" ht="24" hidden="false" customHeight="true" outlineLevel="0" collapsed="false">
      <c r="A170" s="80"/>
      <c r="B170" s="99" t="s">
        <v>187</v>
      </c>
      <c r="C170" s="87" t="s">
        <v>107</v>
      </c>
      <c r="D170" s="83"/>
      <c r="E170" s="83"/>
      <c r="F170" s="83" t="n">
        <v>8</v>
      </c>
      <c r="G170" s="91" t="n">
        <f aca="false">F170+E170</f>
        <v>8</v>
      </c>
    </row>
    <row r="171" customFormat="false" ht="24" hidden="false" customHeight="true" outlineLevel="0" collapsed="false">
      <c r="A171" s="80" t="s">
        <v>188</v>
      </c>
      <c r="B171" s="81" t="s">
        <v>121</v>
      </c>
      <c r="C171" s="87"/>
      <c r="D171" s="83"/>
      <c r="E171" s="83"/>
      <c r="F171" s="83"/>
      <c r="G171" s="91"/>
    </row>
    <row r="172" customFormat="false" ht="24" hidden="false" customHeight="true" outlineLevel="0" collapsed="false">
      <c r="A172" s="80"/>
      <c r="B172" s="99" t="s">
        <v>160</v>
      </c>
      <c r="C172" s="87" t="s">
        <v>134</v>
      </c>
      <c r="D172" s="83" t="s">
        <v>140</v>
      </c>
      <c r="E172" s="100"/>
      <c r="F172" s="104" t="n">
        <f aca="false">F168/F170</f>
        <v>9362</v>
      </c>
      <c r="G172" s="105" t="n">
        <f aca="false">F172+E172</f>
        <v>9362</v>
      </c>
    </row>
    <row r="173" customFormat="false" ht="15.75" hidden="false" customHeight="true" outlineLevel="0" collapsed="false">
      <c r="A173" s="80" t="s">
        <v>189</v>
      </c>
      <c r="B173" s="81" t="s">
        <v>142</v>
      </c>
      <c r="C173" s="87"/>
      <c r="D173" s="83"/>
      <c r="E173" s="83"/>
      <c r="F173" s="83"/>
      <c r="G173" s="91"/>
    </row>
    <row r="174" customFormat="false" ht="24" hidden="false" customHeight="true" outlineLevel="0" collapsed="false">
      <c r="A174" s="80"/>
      <c r="B174" s="99" t="s">
        <v>152</v>
      </c>
      <c r="C174" s="87" t="s">
        <v>127</v>
      </c>
      <c r="D174" s="83" t="s">
        <v>135</v>
      </c>
      <c r="E174" s="83"/>
      <c r="F174" s="83" t="n">
        <v>50</v>
      </c>
      <c r="G174" s="91" t="n">
        <f aca="false">F174+E174</f>
        <v>50</v>
      </c>
    </row>
    <row r="175" customFormat="false" ht="95.25" hidden="false" customHeight="true" outlineLevel="0" collapsed="false">
      <c r="A175" s="80"/>
      <c r="B175" s="94" t="s">
        <v>190</v>
      </c>
      <c r="C175" s="87"/>
      <c r="D175" s="84" t="s">
        <v>154</v>
      </c>
      <c r="E175" s="95"/>
      <c r="F175" s="100" t="n">
        <f aca="false">E72</f>
        <v>74900</v>
      </c>
      <c r="G175" s="101" t="n">
        <f aca="false">F175+E175</f>
        <v>74900</v>
      </c>
    </row>
    <row r="176" customFormat="false" ht="16.5" hidden="false" customHeight="true" outlineLevel="0" collapsed="false">
      <c r="A176" s="80" t="s">
        <v>191</v>
      </c>
      <c r="B176" s="81" t="s">
        <v>100</v>
      </c>
      <c r="C176" s="87"/>
      <c r="D176" s="97"/>
      <c r="E176" s="98"/>
      <c r="F176" s="102"/>
      <c r="G176" s="101"/>
    </row>
    <row r="177" customFormat="false" ht="39.75" hidden="false" customHeight="true" outlineLevel="0" collapsed="false">
      <c r="A177" s="80"/>
      <c r="B177" s="99" t="s">
        <v>192</v>
      </c>
      <c r="C177" s="87" t="s">
        <v>134</v>
      </c>
      <c r="D177" s="84" t="s">
        <v>135</v>
      </c>
      <c r="E177" s="95" t="n">
        <f aca="false">E175</f>
        <v>0</v>
      </c>
      <c r="F177" s="95" t="n">
        <f aca="false">F175</f>
        <v>74900</v>
      </c>
      <c r="G177" s="101" t="n">
        <f aca="false">F177+E177</f>
        <v>74900</v>
      </c>
    </row>
    <row r="178" customFormat="false" ht="13.5" hidden="false" customHeight="true" outlineLevel="0" collapsed="false">
      <c r="A178" s="80" t="s">
        <v>193</v>
      </c>
      <c r="B178" s="81" t="s">
        <v>116</v>
      </c>
      <c r="C178" s="87"/>
      <c r="D178" s="84"/>
      <c r="E178" s="83"/>
      <c r="F178" s="83"/>
      <c r="G178" s="91"/>
    </row>
    <row r="179" customFormat="false" ht="24" hidden="false" customHeight="true" outlineLevel="0" collapsed="false">
      <c r="A179" s="80"/>
      <c r="B179" s="99" t="s">
        <v>194</v>
      </c>
      <c r="C179" s="87" t="s">
        <v>107</v>
      </c>
      <c r="D179" s="84"/>
      <c r="E179" s="83"/>
      <c r="F179" s="83" t="n">
        <v>1</v>
      </c>
      <c r="G179" s="91" t="n">
        <f aca="false">F179+E179</f>
        <v>1</v>
      </c>
    </row>
    <row r="180" customFormat="false" ht="18" hidden="false" customHeight="true" outlineLevel="0" collapsed="false">
      <c r="A180" s="80" t="s">
        <v>195</v>
      </c>
      <c r="B180" s="81" t="s">
        <v>121</v>
      </c>
      <c r="C180" s="87"/>
      <c r="D180" s="84"/>
      <c r="E180" s="83"/>
      <c r="F180" s="83"/>
      <c r="G180" s="91"/>
    </row>
    <row r="181" customFormat="false" ht="24" hidden="false" customHeight="true" outlineLevel="0" collapsed="false">
      <c r="A181" s="80"/>
      <c r="B181" s="99" t="s">
        <v>196</v>
      </c>
      <c r="C181" s="87" t="s">
        <v>134</v>
      </c>
      <c r="D181" s="84" t="s">
        <v>140</v>
      </c>
      <c r="E181" s="100"/>
      <c r="F181" s="104" t="n">
        <f aca="false">F177/F179</f>
        <v>74900</v>
      </c>
      <c r="G181" s="105" t="n">
        <f aca="false">F181+E181</f>
        <v>74900</v>
      </c>
    </row>
    <row r="182" customFormat="false" ht="12" hidden="false" customHeight="true" outlineLevel="0" collapsed="false">
      <c r="A182" s="80" t="s">
        <v>197</v>
      </c>
      <c r="B182" s="81" t="s">
        <v>142</v>
      </c>
      <c r="C182" s="87"/>
      <c r="D182" s="84"/>
      <c r="E182" s="83"/>
      <c r="F182" s="83"/>
      <c r="G182" s="91"/>
    </row>
    <row r="183" customFormat="false" ht="24" hidden="false" customHeight="true" outlineLevel="0" collapsed="false">
      <c r="A183" s="80"/>
      <c r="B183" s="99" t="s">
        <v>152</v>
      </c>
      <c r="C183" s="87" t="s">
        <v>127</v>
      </c>
      <c r="D183" s="84" t="s">
        <v>135</v>
      </c>
      <c r="E183" s="83"/>
      <c r="F183" s="83" t="n">
        <v>65</v>
      </c>
      <c r="G183" s="91" t="n">
        <f aca="false">F183+E183</f>
        <v>65</v>
      </c>
    </row>
    <row r="184" customFormat="false" ht="89.25" hidden="false" customHeight="true" outlineLevel="0" collapsed="false">
      <c r="A184" s="80"/>
      <c r="B184" s="94" t="s">
        <v>198</v>
      </c>
      <c r="C184" s="87"/>
      <c r="D184" s="84" t="s">
        <v>154</v>
      </c>
      <c r="E184" s="95"/>
      <c r="F184" s="100" t="n">
        <f aca="false">E73</f>
        <v>149051</v>
      </c>
      <c r="G184" s="101" t="n">
        <f aca="false">F184+E184</f>
        <v>149051</v>
      </c>
    </row>
    <row r="185" customFormat="false" ht="24" hidden="false" customHeight="true" outlineLevel="0" collapsed="false">
      <c r="A185" s="80" t="s">
        <v>199</v>
      </c>
      <c r="B185" s="81" t="s">
        <v>100</v>
      </c>
      <c r="C185" s="87"/>
      <c r="D185" s="84"/>
      <c r="E185" s="98"/>
      <c r="F185" s="102"/>
      <c r="G185" s="101"/>
    </row>
    <row r="186" customFormat="false" ht="36" hidden="false" customHeight="true" outlineLevel="0" collapsed="false">
      <c r="A186" s="80"/>
      <c r="B186" s="103" t="s">
        <v>192</v>
      </c>
      <c r="C186" s="87" t="s">
        <v>134</v>
      </c>
      <c r="D186" s="84" t="s">
        <v>135</v>
      </c>
      <c r="E186" s="95" t="n">
        <f aca="false">E184</f>
        <v>0</v>
      </c>
      <c r="F186" s="95" t="n">
        <f aca="false">F184</f>
        <v>149051</v>
      </c>
      <c r="G186" s="101" t="n">
        <f aca="false">F186+E186</f>
        <v>149051</v>
      </c>
    </row>
    <row r="187" customFormat="false" ht="24" hidden="false" customHeight="true" outlineLevel="0" collapsed="false">
      <c r="A187" s="80" t="s">
        <v>200</v>
      </c>
      <c r="B187" s="81" t="s">
        <v>116</v>
      </c>
      <c r="C187" s="87"/>
      <c r="D187" s="84"/>
      <c r="E187" s="83"/>
      <c r="F187" s="83"/>
      <c r="G187" s="91"/>
    </row>
    <row r="188" customFormat="false" ht="24" hidden="false" customHeight="true" outlineLevel="0" collapsed="false">
      <c r="A188" s="80"/>
      <c r="B188" s="99" t="s">
        <v>194</v>
      </c>
      <c r="C188" s="87" t="s">
        <v>107</v>
      </c>
      <c r="D188" s="84"/>
      <c r="E188" s="83"/>
      <c r="F188" s="83" t="n">
        <v>1</v>
      </c>
      <c r="G188" s="91" t="n">
        <f aca="false">F188+E188</f>
        <v>1</v>
      </c>
    </row>
    <row r="189" customFormat="false" ht="24" hidden="false" customHeight="true" outlineLevel="0" collapsed="false">
      <c r="A189" s="80" t="s">
        <v>201</v>
      </c>
      <c r="B189" s="81" t="s">
        <v>121</v>
      </c>
      <c r="C189" s="87"/>
      <c r="D189" s="84"/>
      <c r="E189" s="83"/>
      <c r="F189" s="83"/>
      <c r="G189" s="91"/>
    </row>
    <row r="190" customFormat="false" ht="24" hidden="false" customHeight="true" outlineLevel="0" collapsed="false">
      <c r="A190" s="80"/>
      <c r="B190" s="99" t="s">
        <v>196</v>
      </c>
      <c r="C190" s="87" t="s">
        <v>134</v>
      </c>
      <c r="D190" s="84" t="s">
        <v>140</v>
      </c>
      <c r="E190" s="100"/>
      <c r="F190" s="104" t="n">
        <f aca="false">F186/F188</f>
        <v>149051</v>
      </c>
      <c r="G190" s="105" t="n">
        <f aca="false">F190+E190</f>
        <v>149051</v>
      </c>
    </row>
    <row r="191" customFormat="false" ht="24" hidden="false" customHeight="true" outlineLevel="0" collapsed="false">
      <c r="A191" s="80" t="s">
        <v>202</v>
      </c>
      <c r="B191" s="81" t="s">
        <v>142</v>
      </c>
      <c r="C191" s="87"/>
      <c r="D191" s="84"/>
      <c r="E191" s="83"/>
      <c r="F191" s="83"/>
      <c r="G191" s="91"/>
    </row>
    <row r="192" customFormat="false" ht="24" hidden="false" customHeight="true" outlineLevel="0" collapsed="false">
      <c r="A192" s="80"/>
      <c r="B192" s="99" t="s">
        <v>152</v>
      </c>
      <c r="C192" s="87" t="s">
        <v>127</v>
      </c>
      <c r="D192" s="84" t="s">
        <v>135</v>
      </c>
      <c r="E192" s="83"/>
      <c r="F192" s="83" t="n">
        <v>60</v>
      </c>
      <c r="G192" s="91" t="n">
        <f aca="false">F192+E192</f>
        <v>60</v>
      </c>
    </row>
    <row r="193" customFormat="false" ht="103.5" hidden="false" customHeight="true" outlineLevel="0" collapsed="false">
      <c r="A193" s="80"/>
      <c r="B193" s="94" t="s">
        <v>203</v>
      </c>
      <c r="C193" s="87"/>
      <c r="D193" s="84" t="s">
        <v>154</v>
      </c>
      <c r="E193" s="95"/>
      <c r="F193" s="100" t="n">
        <f aca="false">E74</f>
        <v>48576</v>
      </c>
      <c r="G193" s="101" t="n">
        <f aca="false">F193+E193</f>
        <v>48576</v>
      </c>
    </row>
    <row r="194" customFormat="false" ht="24" hidden="false" customHeight="true" outlineLevel="0" collapsed="false">
      <c r="A194" s="80" t="s">
        <v>204</v>
      </c>
      <c r="B194" s="81" t="s">
        <v>100</v>
      </c>
      <c r="C194" s="87"/>
      <c r="D194" s="97"/>
      <c r="E194" s="98"/>
      <c r="F194" s="102"/>
      <c r="G194" s="101"/>
    </row>
    <row r="195" customFormat="false" ht="39" hidden="false" customHeight="true" outlineLevel="0" collapsed="false">
      <c r="A195" s="80"/>
      <c r="B195" s="103" t="s">
        <v>205</v>
      </c>
      <c r="C195" s="87" t="s">
        <v>134</v>
      </c>
      <c r="D195" s="84" t="s">
        <v>135</v>
      </c>
      <c r="E195" s="95" t="n">
        <f aca="false">E193</f>
        <v>0</v>
      </c>
      <c r="F195" s="95" t="n">
        <f aca="false">F193</f>
        <v>48576</v>
      </c>
      <c r="G195" s="101" t="n">
        <f aca="false">F195+E195</f>
        <v>48576</v>
      </c>
    </row>
    <row r="196" customFormat="false" ht="24" hidden="false" customHeight="true" outlineLevel="0" collapsed="false">
      <c r="A196" s="80" t="s">
        <v>206</v>
      </c>
      <c r="B196" s="81" t="s">
        <v>116</v>
      </c>
      <c r="C196" s="87"/>
      <c r="D196" s="84"/>
      <c r="E196" s="83"/>
      <c r="F196" s="83"/>
      <c r="G196" s="91"/>
    </row>
    <row r="197" customFormat="false" ht="31.5" hidden="false" customHeight="true" outlineLevel="0" collapsed="false">
      <c r="A197" s="80"/>
      <c r="B197" s="99" t="s">
        <v>207</v>
      </c>
      <c r="C197" s="87" t="s">
        <v>107</v>
      </c>
      <c r="D197" s="84"/>
      <c r="E197" s="83"/>
      <c r="F197" s="83" t="n">
        <v>2</v>
      </c>
      <c r="G197" s="91" t="n">
        <f aca="false">F197+E197</f>
        <v>2</v>
      </c>
    </row>
    <row r="198" customFormat="false" ht="15.75" hidden="false" customHeight="true" outlineLevel="0" collapsed="false">
      <c r="A198" s="80" t="s">
        <v>208</v>
      </c>
      <c r="B198" s="81" t="s">
        <v>121</v>
      </c>
      <c r="C198" s="87"/>
      <c r="D198" s="84"/>
      <c r="E198" s="83"/>
      <c r="F198" s="83"/>
      <c r="G198" s="91"/>
    </row>
    <row r="199" customFormat="false" ht="27.75" hidden="false" customHeight="true" outlineLevel="0" collapsed="false">
      <c r="A199" s="80"/>
      <c r="B199" s="99" t="s">
        <v>209</v>
      </c>
      <c r="C199" s="87" t="s">
        <v>134</v>
      </c>
      <c r="D199" s="84" t="s">
        <v>140</v>
      </c>
      <c r="E199" s="100"/>
      <c r="F199" s="104" t="n">
        <f aca="false">F195/F197</f>
        <v>24288</v>
      </c>
      <c r="G199" s="105" t="n">
        <f aca="false">F199+E199</f>
        <v>24288</v>
      </c>
    </row>
    <row r="200" customFormat="false" ht="12" hidden="false" customHeight="true" outlineLevel="0" collapsed="false">
      <c r="A200" s="80" t="s">
        <v>210</v>
      </c>
      <c r="B200" s="81" t="s">
        <v>142</v>
      </c>
      <c r="C200" s="87"/>
      <c r="D200" s="84"/>
      <c r="E200" s="83"/>
      <c r="F200" s="83"/>
      <c r="G200" s="91"/>
    </row>
    <row r="201" customFormat="false" ht="25.5" hidden="false" customHeight="true" outlineLevel="0" collapsed="false">
      <c r="A201" s="80"/>
      <c r="B201" s="103" t="s">
        <v>152</v>
      </c>
      <c r="C201" s="87" t="s">
        <v>127</v>
      </c>
      <c r="D201" s="84" t="s">
        <v>135</v>
      </c>
      <c r="E201" s="83"/>
      <c r="F201" s="83" t="n">
        <v>70</v>
      </c>
      <c r="G201" s="91" t="n">
        <f aca="false">F201+E201</f>
        <v>70</v>
      </c>
    </row>
    <row r="202" customFormat="false" ht="97.5" hidden="false" customHeight="true" outlineLevel="0" collapsed="false">
      <c r="A202" s="80"/>
      <c r="B202" s="94" t="s">
        <v>211</v>
      </c>
      <c r="C202" s="87"/>
      <c r="D202" s="84" t="s">
        <v>154</v>
      </c>
      <c r="E202" s="95"/>
      <c r="F202" s="100" t="n">
        <f aca="false">E74</f>
        <v>48576</v>
      </c>
      <c r="G202" s="101" t="n">
        <f aca="false">F202+E202</f>
        <v>48576</v>
      </c>
    </row>
    <row r="203" customFormat="false" ht="24" hidden="false" customHeight="true" outlineLevel="0" collapsed="false">
      <c r="A203" s="80" t="s">
        <v>212</v>
      </c>
      <c r="B203" s="81" t="s">
        <v>100</v>
      </c>
      <c r="C203" s="87"/>
      <c r="D203" s="97"/>
      <c r="E203" s="98"/>
      <c r="F203" s="102"/>
      <c r="G203" s="101"/>
    </row>
    <row r="204" customFormat="false" ht="26.25" hidden="false" customHeight="true" outlineLevel="0" collapsed="false">
      <c r="A204" s="80"/>
      <c r="B204" s="103" t="s">
        <v>213</v>
      </c>
      <c r="C204" s="87" t="s">
        <v>134</v>
      </c>
      <c r="D204" s="84" t="s">
        <v>135</v>
      </c>
      <c r="E204" s="95" t="n">
        <f aca="false">E202</f>
        <v>0</v>
      </c>
      <c r="F204" s="95" t="n">
        <f aca="false">F202</f>
        <v>48576</v>
      </c>
      <c r="G204" s="101" t="n">
        <f aca="false">F204+E204</f>
        <v>48576</v>
      </c>
    </row>
    <row r="205" customFormat="false" ht="24" hidden="false" customHeight="true" outlineLevel="0" collapsed="false">
      <c r="A205" s="80" t="s">
        <v>214</v>
      </c>
      <c r="B205" s="81" t="s">
        <v>116</v>
      </c>
      <c r="C205" s="87"/>
      <c r="D205" s="84"/>
      <c r="E205" s="83"/>
      <c r="F205" s="83"/>
      <c r="G205" s="91"/>
    </row>
    <row r="206" customFormat="false" ht="27.75" hidden="false" customHeight="true" outlineLevel="0" collapsed="false">
      <c r="A206" s="80"/>
      <c r="B206" s="103" t="s">
        <v>215</v>
      </c>
      <c r="C206" s="87" t="s">
        <v>107</v>
      </c>
      <c r="D206" s="84"/>
      <c r="E206" s="83"/>
      <c r="F206" s="83" t="n">
        <v>1</v>
      </c>
      <c r="G206" s="91" t="n">
        <f aca="false">F206+E206</f>
        <v>1</v>
      </c>
      <c r="H206" s="8"/>
    </row>
    <row r="207" customFormat="false" ht="12" hidden="false" customHeight="true" outlineLevel="0" collapsed="false">
      <c r="A207" s="80" t="s">
        <v>216</v>
      </c>
      <c r="B207" s="81" t="s">
        <v>121</v>
      </c>
      <c r="C207" s="87"/>
      <c r="D207" s="84"/>
      <c r="E207" s="83"/>
      <c r="F207" s="83"/>
      <c r="G207" s="91"/>
    </row>
    <row r="208" customFormat="false" ht="24" hidden="false" customHeight="true" outlineLevel="0" collapsed="false">
      <c r="A208" s="80"/>
      <c r="B208" s="103" t="s">
        <v>217</v>
      </c>
      <c r="C208" s="87" t="s">
        <v>134</v>
      </c>
      <c r="D208" s="84" t="s">
        <v>140</v>
      </c>
      <c r="E208" s="100"/>
      <c r="F208" s="104" t="n">
        <f aca="false">F204/F206</f>
        <v>48576</v>
      </c>
      <c r="G208" s="105" t="n">
        <f aca="false">F208+E208</f>
        <v>48576</v>
      </c>
    </row>
    <row r="209" customFormat="false" ht="15.75" hidden="false" customHeight="true" outlineLevel="0" collapsed="false">
      <c r="A209" s="80" t="s">
        <v>218</v>
      </c>
      <c r="B209" s="81" t="s">
        <v>142</v>
      </c>
      <c r="C209" s="87"/>
      <c r="D209" s="84"/>
      <c r="E209" s="83"/>
      <c r="F209" s="83"/>
      <c r="G209" s="91"/>
    </row>
    <row r="210" customFormat="false" ht="24" hidden="false" customHeight="true" outlineLevel="0" collapsed="false">
      <c r="A210" s="80"/>
      <c r="B210" s="103" t="s">
        <v>152</v>
      </c>
      <c r="C210" s="87" t="s">
        <v>127</v>
      </c>
      <c r="D210" s="84" t="s">
        <v>135</v>
      </c>
      <c r="E210" s="83"/>
      <c r="F210" s="83" t="n">
        <v>65</v>
      </c>
      <c r="G210" s="91" t="n">
        <f aca="false">F210+E210</f>
        <v>65</v>
      </c>
    </row>
    <row r="211" customFormat="false" ht="92.25" hidden="false" customHeight="true" outlineLevel="0" collapsed="false">
      <c r="A211" s="80"/>
      <c r="B211" s="94" t="s">
        <v>219</v>
      </c>
      <c r="C211" s="87"/>
      <c r="D211" s="84" t="s">
        <v>154</v>
      </c>
      <c r="E211" s="95" t="n">
        <f aca="false">D76</f>
        <v>128244</v>
      </c>
      <c r="F211" s="100"/>
      <c r="G211" s="101" t="n">
        <f aca="false">F211+E211</f>
        <v>128244</v>
      </c>
    </row>
    <row r="212" customFormat="false" ht="17.25" hidden="false" customHeight="true" outlineLevel="0" collapsed="false">
      <c r="A212" s="80" t="s">
        <v>220</v>
      </c>
      <c r="B212" s="81" t="s">
        <v>100</v>
      </c>
      <c r="C212" s="87"/>
      <c r="D212" s="97"/>
      <c r="E212" s="98"/>
      <c r="F212" s="102"/>
      <c r="G212" s="101"/>
    </row>
    <row r="213" customFormat="false" ht="24" hidden="false" customHeight="true" outlineLevel="0" collapsed="false">
      <c r="A213" s="80"/>
      <c r="B213" s="103" t="s">
        <v>221</v>
      </c>
      <c r="C213" s="87" t="s">
        <v>134</v>
      </c>
      <c r="D213" s="84" t="s">
        <v>135</v>
      </c>
      <c r="E213" s="95" t="n">
        <f aca="false">E211</f>
        <v>128244</v>
      </c>
      <c r="F213" s="95" t="n">
        <f aca="false">F211</f>
        <v>0</v>
      </c>
      <c r="G213" s="101" t="n">
        <f aca="false">F213+E213</f>
        <v>128244</v>
      </c>
    </row>
    <row r="214" customFormat="false" ht="16.5" hidden="false" customHeight="true" outlineLevel="0" collapsed="false">
      <c r="A214" s="80" t="s">
        <v>222</v>
      </c>
      <c r="B214" s="81" t="s">
        <v>116</v>
      </c>
      <c r="C214" s="87"/>
      <c r="D214" s="84"/>
      <c r="E214" s="83"/>
      <c r="F214" s="83"/>
      <c r="G214" s="91"/>
    </row>
    <row r="215" customFormat="false" ht="36" hidden="false" customHeight="true" outlineLevel="0" collapsed="false">
      <c r="A215" s="80"/>
      <c r="B215" s="103" t="s">
        <v>223</v>
      </c>
      <c r="C215" s="87" t="s">
        <v>107</v>
      </c>
      <c r="D215" s="84"/>
      <c r="E215" s="83" t="n">
        <v>659</v>
      </c>
      <c r="F215" s="83"/>
      <c r="G215" s="91" t="n">
        <f aca="false">F215+E215</f>
        <v>659</v>
      </c>
    </row>
    <row r="216" customFormat="false" ht="24" hidden="false" customHeight="true" outlineLevel="0" collapsed="false">
      <c r="A216" s="80" t="s">
        <v>224</v>
      </c>
      <c r="B216" s="81" t="s">
        <v>121</v>
      </c>
      <c r="C216" s="87"/>
      <c r="D216" s="84"/>
      <c r="E216" s="83"/>
      <c r="F216" s="83"/>
      <c r="G216" s="91"/>
    </row>
    <row r="217" customFormat="false" ht="24" hidden="false" customHeight="true" outlineLevel="0" collapsed="false">
      <c r="A217" s="80"/>
      <c r="B217" s="103" t="s">
        <v>225</v>
      </c>
      <c r="C217" s="87" t="s">
        <v>134</v>
      </c>
      <c r="D217" s="84" t="s">
        <v>140</v>
      </c>
      <c r="E217" s="100" t="n">
        <f aca="false">E213/E215</f>
        <v>194.603945371775</v>
      </c>
      <c r="F217" s="104"/>
      <c r="G217" s="105" t="n">
        <f aca="false">F217+E217</f>
        <v>194.603945371775</v>
      </c>
    </row>
    <row r="218" customFormat="false" ht="16.5" hidden="false" customHeight="true" outlineLevel="0" collapsed="false">
      <c r="A218" s="80" t="s">
        <v>226</v>
      </c>
      <c r="B218" s="81" t="s">
        <v>142</v>
      </c>
      <c r="C218" s="87"/>
      <c r="D218" s="84"/>
      <c r="E218" s="83"/>
      <c r="F218" s="83"/>
      <c r="G218" s="91"/>
    </row>
    <row r="219" customFormat="false" ht="24" hidden="false" customHeight="true" outlineLevel="0" collapsed="false">
      <c r="A219" s="80"/>
      <c r="B219" s="103" t="s">
        <v>152</v>
      </c>
      <c r="C219" s="87" t="s">
        <v>127</v>
      </c>
      <c r="D219" s="84" t="s">
        <v>135</v>
      </c>
      <c r="E219" s="83" t="n">
        <v>80</v>
      </c>
      <c r="F219" s="83"/>
      <c r="G219" s="91" t="n">
        <f aca="false">F219+E219</f>
        <v>80</v>
      </c>
    </row>
    <row r="220" customFormat="false" ht="82.5" hidden="false" customHeight="true" outlineLevel="0" collapsed="false">
      <c r="A220" s="80"/>
      <c r="B220" s="94" t="s">
        <v>227</v>
      </c>
      <c r="C220" s="87"/>
      <c r="D220" s="84" t="str">
        <f aca="false">B38</f>
        <v>Розпорядження міського голови від 20.02.2020 рік № 133-р.</v>
      </c>
      <c r="E220" s="95" t="n">
        <f aca="false">D77</f>
        <v>604167</v>
      </c>
      <c r="F220" s="95" t="n">
        <f aca="false">E77</f>
        <v>135033</v>
      </c>
      <c r="G220" s="101" t="n">
        <f aca="false">F220+E220</f>
        <v>739200</v>
      </c>
    </row>
    <row r="221" customFormat="false" ht="12.75" hidden="false" customHeight="true" outlineLevel="0" collapsed="false">
      <c r="A221" s="80" t="s">
        <v>228</v>
      </c>
      <c r="B221" s="81" t="s">
        <v>100</v>
      </c>
      <c r="C221" s="87"/>
      <c r="D221" s="97"/>
      <c r="E221" s="98"/>
      <c r="F221" s="102"/>
      <c r="G221" s="101"/>
    </row>
    <row r="222" customFormat="false" ht="44.25" hidden="false" customHeight="true" outlineLevel="0" collapsed="false">
      <c r="A222" s="80"/>
      <c r="B222" s="106" t="s">
        <v>229</v>
      </c>
      <c r="C222" s="87" t="s">
        <v>134</v>
      </c>
      <c r="D222" s="84" t="s">
        <v>135</v>
      </c>
      <c r="E222" s="100" t="n">
        <v>92400</v>
      </c>
      <c r="F222" s="100"/>
      <c r="G222" s="101" t="n">
        <f aca="false">E222+F222</f>
        <v>92400</v>
      </c>
      <c r="H222" s="107"/>
      <c r="I222" s="107"/>
    </row>
    <row r="223" customFormat="false" ht="49.5" hidden="false" customHeight="true" outlineLevel="0" collapsed="false">
      <c r="A223" s="80"/>
      <c r="B223" s="106" t="s">
        <v>230</v>
      </c>
      <c r="C223" s="87" t="s">
        <v>134</v>
      </c>
      <c r="D223" s="84" t="s">
        <v>135</v>
      </c>
      <c r="E223" s="100" t="n">
        <v>176100</v>
      </c>
      <c r="F223" s="100" t="n">
        <v>78000</v>
      </c>
      <c r="G223" s="101" t="n">
        <f aca="false">E223+F223</f>
        <v>254100</v>
      </c>
    </row>
    <row r="224" customFormat="false" ht="49.5" hidden="false" customHeight="true" outlineLevel="0" collapsed="false">
      <c r="A224" s="80"/>
      <c r="B224" s="106" t="s">
        <v>231</v>
      </c>
      <c r="C224" s="87" t="s">
        <v>134</v>
      </c>
      <c r="D224" s="84" t="s">
        <v>135</v>
      </c>
      <c r="E224" s="95" t="n">
        <v>125700</v>
      </c>
      <c r="F224" s="95" t="n">
        <v>36000</v>
      </c>
      <c r="G224" s="101" t="n">
        <f aca="false">E224+F224</f>
        <v>161700</v>
      </c>
    </row>
    <row r="225" customFormat="false" ht="49.5" hidden="false" customHeight="true" outlineLevel="0" collapsed="false">
      <c r="A225" s="80"/>
      <c r="B225" s="106" t="s">
        <v>232</v>
      </c>
      <c r="C225" s="87" t="s">
        <v>134</v>
      </c>
      <c r="D225" s="84" t="s">
        <v>135</v>
      </c>
      <c r="E225" s="95" t="n">
        <v>15067</v>
      </c>
      <c r="F225" s="95" t="n">
        <v>8033</v>
      </c>
      <c r="G225" s="101" t="n">
        <f aca="false">E225+F225</f>
        <v>23100</v>
      </c>
    </row>
    <row r="226" customFormat="false" ht="49.5" hidden="false" customHeight="true" outlineLevel="0" collapsed="false">
      <c r="A226" s="80"/>
      <c r="B226" s="106" t="s">
        <v>233</v>
      </c>
      <c r="C226" s="87" t="s">
        <v>134</v>
      </c>
      <c r="D226" s="84" t="s">
        <v>135</v>
      </c>
      <c r="E226" s="95" t="n">
        <v>69300</v>
      </c>
      <c r="F226" s="95"/>
      <c r="G226" s="101" t="n">
        <f aca="false">E226+F226</f>
        <v>69300</v>
      </c>
    </row>
    <row r="227" customFormat="false" ht="49.5" hidden="false" customHeight="true" outlineLevel="0" collapsed="false">
      <c r="A227" s="80"/>
      <c r="B227" s="106" t="s">
        <v>234</v>
      </c>
      <c r="C227" s="87" t="s">
        <v>134</v>
      </c>
      <c r="D227" s="84" t="s">
        <v>135</v>
      </c>
      <c r="E227" s="95" t="n">
        <v>102500</v>
      </c>
      <c r="F227" s="95" t="n">
        <v>13000</v>
      </c>
      <c r="G227" s="101" t="n">
        <f aca="false">E227+F227</f>
        <v>115500</v>
      </c>
    </row>
    <row r="228" customFormat="false" ht="46.5" hidden="false" customHeight="true" outlineLevel="0" collapsed="false">
      <c r="A228" s="80"/>
      <c r="B228" s="106" t="s">
        <v>235</v>
      </c>
      <c r="C228" s="87" t="s">
        <v>134</v>
      </c>
      <c r="D228" s="84" t="s">
        <v>135</v>
      </c>
      <c r="E228" s="95" t="n">
        <v>23100</v>
      </c>
      <c r="F228" s="95"/>
      <c r="G228" s="101" t="n">
        <f aca="false">E228+F228</f>
        <v>23100</v>
      </c>
    </row>
    <row r="229" customFormat="false" ht="24" hidden="false" customHeight="true" outlineLevel="0" collapsed="false">
      <c r="A229" s="80" t="s">
        <v>236</v>
      </c>
      <c r="B229" s="81" t="s">
        <v>116</v>
      </c>
      <c r="C229" s="87"/>
      <c r="D229" s="84"/>
      <c r="E229" s="83"/>
      <c r="F229" s="83"/>
      <c r="G229" s="91"/>
    </row>
    <row r="230" customFormat="false" ht="34.5" hidden="false" customHeight="true" outlineLevel="0" collapsed="false">
      <c r="A230" s="80"/>
      <c r="B230" s="103" t="s">
        <v>237</v>
      </c>
      <c r="C230" s="87" t="s">
        <v>238</v>
      </c>
      <c r="D230" s="84"/>
      <c r="E230" s="83" t="n">
        <v>4</v>
      </c>
      <c r="F230" s="83"/>
      <c r="G230" s="101" t="n">
        <f aca="false">E230+F230</f>
        <v>4</v>
      </c>
    </row>
    <row r="231" customFormat="false" ht="37.5" hidden="false" customHeight="true" outlineLevel="0" collapsed="false">
      <c r="A231" s="80"/>
      <c r="B231" s="103" t="s">
        <v>239</v>
      </c>
      <c r="C231" s="87" t="s">
        <v>238</v>
      </c>
      <c r="D231" s="84"/>
      <c r="E231" s="83" t="n">
        <v>11</v>
      </c>
      <c r="F231" s="83"/>
      <c r="G231" s="101" t="n">
        <f aca="false">E231+F231</f>
        <v>11</v>
      </c>
    </row>
    <row r="232" customFormat="false" ht="33.75" hidden="false" customHeight="true" outlineLevel="0" collapsed="false">
      <c r="A232" s="80"/>
      <c r="B232" s="103" t="s">
        <v>240</v>
      </c>
      <c r="C232" s="87" t="s">
        <v>238</v>
      </c>
      <c r="D232" s="84"/>
      <c r="E232" s="83" t="n">
        <v>7</v>
      </c>
      <c r="F232" s="83"/>
      <c r="G232" s="101" t="n">
        <f aca="false">E232+F232</f>
        <v>7</v>
      </c>
    </row>
    <row r="233" customFormat="false" ht="36.75" hidden="false" customHeight="true" outlineLevel="0" collapsed="false">
      <c r="A233" s="80"/>
      <c r="B233" s="103" t="s">
        <v>241</v>
      </c>
      <c r="C233" s="87" t="s">
        <v>238</v>
      </c>
      <c r="D233" s="84"/>
      <c r="E233" s="83" t="n">
        <v>1</v>
      </c>
      <c r="F233" s="83"/>
      <c r="G233" s="101" t="n">
        <f aca="false">E233+F233</f>
        <v>1</v>
      </c>
    </row>
    <row r="234" customFormat="false" ht="35.25" hidden="false" customHeight="true" outlineLevel="0" collapsed="false">
      <c r="A234" s="80"/>
      <c r="B234" s="103" t="s">
        <v>242</v>
      </c>
      <c r="C234" s="87" t="s">
        <v>238</v>
      </c>
      <c r="D234" s="84"/>
      <c r="E234" s="83" t="n">
        <v>3</v>
      </c>
      <c r="F234" s="83"/>
      <c r="G234" s="101" t="n">
        <f aca="false">E234+F234</f>
        <v>3</v>
      </c>
    </row>
    <row r="235" customFormat="false" ht="38.25" hidden="false" customHeight="true" outlineLevel="0" collapsed="false">
      <c r="A235" s="80"/>
      <c r="B235" s="103" t="s">
        <v>243</v>
      </c>
      <c r="C235" s="87" t="s">
        <v>238</v>
      </c>
      <c r="D235" s="84"/>
      <c r="E235" s="83" t="n">
        <v>5</v>
      </c>
      <c r="F235" s="83"/>
      <c r="G235" s="101" t="n">
        <f aca="false">E235+F235</f>
        <v>5</v>
      </c>
    </row>
    <row r="236" customFormat="false" ht="24" hidden="false" customHeight="true" outlineLevel="0" collapsed="false">
      <c r="A236" s="80"/>
      <c r="B236" s="103" t="s">
        <v>244</v>
      </c>
      <c r="C236" s="87" t="s">
        <v>238</v>
      </c>
      <c r="D236" s="84"/>
      <c r="E236" s="83" t="n">
        <v>1</v>
      </c>
      <c r="F236" s="83"/>
      <c r="G236" s="101" t="n">
        <f aca="false">E236+F236</f>
        <v>1</v>
      </c>
    </row>
    <row r="237" customFormat="false" ht="24" hidden="false" customHeight="true" outlineLevel="0" collapsed="false">
      <c r="A237" s="80" t="s">
        <v>245</v>
      </c>
      <c r="B237" s="81" t="s">
        <v>121</v>
      </c>
      <c r="C237" s="87"/>
      <c r="D237" s="84"/>
      <c r="E237" s="83"/>
      <c r="F237" s="83"/>
      <c r="G237" s="91"/>
    </row>
    <row r="238" customFormat="false" ht="24" hidden="false" customHeight="true" outlineLevel="0" collapsed="false">
      <c r="A238" s="80"/>
      <c r="B238" s="103" t="s">
        <v>246</v>
      </c>
      <c r="C238" s="87" t="s">
        <v>134</v>
      </c>
      <c r="D238" s="84" t="s">
        <v>140</v>
      </c>
      <c r="E238" s="100" t="n">
        <f aca="false">E222/E230</f>
        <v>23100</v>
      </c>
      <c r="F238" s="104" t="n">
        <f aca="false">F222/E230</f>
        <v>0</v>
      </c>
      <c r="G238" s="105" t="n">
        <f aca="false">F238+E238</f>
        <v>23100</v>
      </c>
    </row>
    <row r="239" customFormat="false" ht="24" hidden="false" customHeight="true" outlineLevel="0" collapsed="false">
      <c r="A239" s="80"/>
      <c r="B239" s="103" t="s">
        <v>247</v>
      </c>
      <c r="C239" s="87"/>
      <c r="D239" s="84"/>
      <c r="E239" s="100" t="n">
        <f aca="false">E223/E231</f>
        <v>16009.0909090909</v>
      </c>
      <c r="F239" s="104" t="n">
        <f aca="false">F223/E231</f>
        <v>7090.90909090909</v>
      </c>
      <c r="G239" s="105" t="n">
        <f aca="false">F239+E239</f>
        <v>23100</v>
      </c>
    </row>
    <row r="240" customFormat="false" ht="24" hidden="false" customHeight="true" outlineLevel="0" collapsed="false">
      <c r="A240" s="80"/>
      <c r="B240" s="103" t="s">
        <v>248</v>
      </c>
      <c r="C240" s="87"/>
      <c r="D240" s="84"/>
      <c r="E240" s="100" t="n">
        <f aca="false">E224/E232</f>
        <v>17957.1428571429</v>
      </c>
      <c r="F240" s="104" t="n">
        <f aca="false">F224/E232</f>
        <v>5142.85714285714</v>
      </c>
      <c r="G240" s="105" t="n">
        <f aca="false">F240+E240</f>
        <v>23100</v>
      </c>
    </row>
    <row r="241" customFormat="false" ht="24" hidden="false" customHeight="true" outlineLevel="0" collapsed="false">
      <c r="A241" s="80"/>
      <c r="B241" s="103" t="s">
        <v>249</v>
      </c>
      <c r="C241" s="87"/>
      <c r="D241" s="84"/>
      <c r="E241" s="100" t="n">
        <f aca="false">E225/E233</f>
        <v>15067</v>
      </c>
      <c r="F241" s="104" t="n">
        <f aca="false">F225/E233</f>
        <v>8033</v>
      </c>
      <c r="G241" s="105" t="n">
        <f aca="false">F241+E241</f>
        <v>23100</v>
      </c>
    </row>
    <row r="242" customFormat="false" ht="24" hidden="false" customHeight="true" outlineLevel="0" collapsed="false">
      <c r="A242" s="80"/>
      <c r="B242" s="103" t="s">
        <v>250</v>
      </c>
      <c r="C242" s="87"/>
      <c r="D242" s="84"/>
      <c r="E242" s="100" t="n">
        <f aca="false">E226/E234</f>
        <v>23100</v>
      </c>
      <c r="F242" s="104" t="n">
        <f aca="false">F226/E234</f>
        <v>0</v>
      </c>
      <c r="G242" s="105" t="n">
        <f aca="false">F242+E242</f>
        <v>23100</v>
      </c>
    </row>
    <row r="243" customFormat="false" ht="24" hidden="false" customHeight="true" outlineLevel="0" collapsed="false">
      <c r="A243" s="80"/>
      <c r="B243" s="103" t="s">
        <v>251</v>
      </c>
      <c r="C243" s="87"/>
      <c r="D243" s="84"/>
      <c r="E243" s="100" t="n">
        <f aca="false">E227/E235</f>
        <v>20500</v>
      </c>
      <c r="F243" s="104" t="n">
        <f aca="false">F227/E235</f>
        <v>2600</v>
      </c>
      <c r="G243" s="105" t="n">
        <f aca="false">F243+E243</f>
        <v>23100</v>
      </c>
    </row>
    <row r="244" customFormat="false" ht="24" hidden="false" customHeight="true" outlineLevel="0" collapsed="false">
      <c r="A244" s="80"/>
      <c r="B244" s="103" t="s">
        <v>252</v>
      </c>
      <c r="C244" s="87"/>
      <c r="D244" s="84"/>
      <c r="E244" s="100" t="n">
        <f aca="false">E228/E236</f>
        <v>23100</v>
      </c>
      <c r="F244" s="104" t="n">
        <f aca="false">F228/E236</f>
        <v>0</v>
      </c>
      <c r="G244" s="105" t="n">
        <f aca="false">F244+E244</f>
        <v>23100</v>
      </c>
    </row>
    <row r="245" customFormat="false" ht="24" hidden="false" customHeight="true" outlineLevel="0" collapsed="false">
      <c r="A245" s="80" t="s">
        <v>253</v>
      </c>
      <c r="B245" s="81" t="s">
        <v>142</v>
      </c>
      <c r="C245" s="87"/>
      <c r="D245" s="84"/>
      <c r="E245" s="83"/>
      <c r="F245" s="83"/>
      <c r="G245" s="91"/>
    </row>
    <row r="246" customFormat="false" ht="24" hidden="false" customHeight="true" outlineLevel="0" collapsed="false">
      <c r="A246" s="80"/>
      <c r="B246" s="103" t="s">
        <v>254</v>
      </c>
      <c r="C246" s="87" t="s">
        <v>127</v>
      </c>
      <c r="D246" s="84" t="s">
        <v>135</v>
      </c>
      <c r="E246" s="83" t="n">
        <v>50</v>
      </c>
      <c r="F246" s="83" t="n">
        <v>50</v>
      </c>
      <c r="G246" s="91" t="n">
        <v>50</v>
      </c>
    </row>
    <row r="247" customFormat="false" ht="24" hidden="false" customHeight="true" outlineLevel="0" collapsed="false">
      <c r="A247" s="108"/>
      <c r="B247" s="109"/>
      <c r="C247" s="110"/>
      <c r="D247" s="111"/>
      <c r="E247" s="112"/>
      <c r="F247" s="112"/>
      <c r="G247" s="113"/>
    </row>
    <row r="248" customFormat="false" ht="15.75" hidden="false" customHeight="true" outlineLevel="0" collapsed="false">
      <c r="A248" s="114" t="s">
        <v>255</v>
      </c>
      <c r="B248" s="114"/>
      <c r="C248" s="114"/>
      <c r="D248" s="5"/>
    </row>
    <row r="249" customFormat="false" ht="15.75" hidden="false" customHeight="false" outlineLevel="0" collapsed="false">
      <c r="A249" s="114"/>
      <c r="B249" s="114"/>
      <c r="C249" s="114"/>
      <c r="D249" s="115"/>
      <c r="E249" s="9"/>
      <c r="F249" s="116" t="s">
        <v>256</v>
      </c>
      <c r="G249" s="116"/>
    </row>
    <row r="250" customFormat="false" ht="15.75" hidden="false" customHeight="true" outlineLevel="0" collapsed="false">
      <c r="A250" s="117"/>
      <c r="B250" s="41"/>
      <c r="D250" s="118" t="s">
        <v>257</v>
      </c>
      <c r="F250" s="24" t="s">
        <v>258</v>
      </c>
      <c r="G250" s="24"/>
    </row>
    <row r="251" customFormat="false" ht="16.5" hidden="false" customHeight="true" outlineLevel="0" collapsed="false">
      <c r="A251" s="42" t="s">
        <v>259</v>
      </c>
      <c r="B251" s="42"/>
      <c r="C251" s="41"/>
      <c r="D251" s="41"/>
      <c r="I251" s="1" t="s">
        <v>91</v>
      </c>
    </row>
    <row r="252" customFormat="false" ht="15.75" hidden="false" customHeight="false" outlineLevel="0" collapsed="false">
      <c r="A252" s="119" t="s">
        <v>260</v>
      </c>
      <c r="B252" s="44"/>
      <c r="C252" s="41"/>
      <c r="D252" s="41"/>
    </row>
    <row r="253" customFormat="false" ht="15.75" hidden="false" customHeight="true" outlineLevel="0" collapsed="false">
      <c r="A253" s="114" t="s">
        <v>261</v>
      </c>
      <c r="B253" s="114"/>
      <c r="C253" s="114"/>
      <c r="D253" s="115"/>
      <c r="E253" s="9"/>
      <c r="F253" s="116" t="s">
        <v>262</v>
      </c>
      <c r="G253" s="116"/>
    </row>
    <row r="254" customFormat="false" ht="13.5" hidden="false" customHeight="true" outlineLevel="0" collapsed="false">
      <c r="A254" s="5"/>
      <c r="B254" s="41"/>
      <c r="C254" s="41"/>
      <c r="D254" s="118" t="s">
        <v>257</v>
      </c>
      <c r="F254" s="24" t="s">
        <v>258</v>
      </c>
      <c r="G254" s="24"/>
    </row>
    <row r="255" customFormat="false" ht="15" hidden="false" customHeight="false" outlineLevel="0" collapsed="false">
      <c r="A255" s="120" t="s">
        <v>263</v>
      </c>
    </row>
    <row r="256" customFormat="false" ht="15" hidden="false" customHeight="false" outlineLevel="0" collapsed="false">
      <c r="A256" s="121" t="s">
        <v>264</v>
      </c>
    </row>
  </sheetData>
  <mergeCells count="82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7:F37"/>
    <mergeCell ref="B38:F38"/>
    <mergeCell ref="B39:F39"/>
    <mergeCell ref="B40:E40"/>
    <mergeCell ref="B41:D41"/>
    <mergeCell ref="B43:G43"/>
    <mergeCell ref="B45:G45"/>
    <mergeCell ref="B46:G46"/>
    <mergeCell ref="B47:G47"/>
    <mergeCell ref="B48:G48"/>
    <mergeCell ref="B52:G52"/>
    <mergeCell ref="B54:G54"/>
    <mergeCell ref="B55:G55"/>
    <mergeCell ref="B56:G56"/>
    <mergeCell ref="B57:G57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A79:C79"/>
    <mergeCell ref="B81:G81"/>
    <mergeCell ref="A87:B87"/>
    <mergeCell ref="B89:G89"/>
    <mergeCell ref="A93:G93"/>
    <mergeCell ref="A98:A99"/>
    <mergeCell ref="B98:B99"/>
    <mergeCell ref="C98:C99"/>
    <mergeCell ref="D98:D99"/>
    <mergeCell ref="E98:E99"/>
    <mergeCell ref="F98:F99"/>
    <mergeCell ref="G98:G99"/>
    <mergeCell ref="A248:C249"/>
    <mergeCell ref="F249:G249"/>
    <mergeCell ref="F250:G250"/>
    <mergeCell ref="A251:B251"/>
    <mergeCell ref="A253:C253"/>
    <mergeCell ref="F253:G253"/>
    <mergeCell ref="F254:G254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22" t="s">
        <v>265</v>
      </c>
      <c r="L1" s="122"/>
      <c r="M1" s="122"/>
    </row>
    <row r="2" customFormat="false" ht="46.5" hidden="false" customHeight="true" outlineLevel="0" collapsed="false">
      <c r="K2" s="122"/>
      <c r="L2" s="122"/>
      <c r="M2" s="122"/>
    </row>
    <row r="3" customFormat="false" ht="15.75" hidden="false" customHeight="false" outlineLevel="0" collapsed="false">
      <c r="A3" s="18" t="s">
        <v>26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267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23" t="s">
        <v>62</v>
      </c>
      <c r="B5" s="124"/>
      <c r="C5" s="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5" hidden="false" customHeight="true" outlineLevel="0" collapsed="false">
      <c r="A6" s="123"/>
      <c r="B6" s="118" t="s">
        <v>268</v>
      </c>
      <c r="C6" s="5"/>
      <c r="E6" s="27" t="s">
        <v>269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23" t="s">
        <v>71</v>
      </c>
      <c r="B7" s="124"/>
      <c r="C7" s="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15" hidden="false" customHeight="true" outlineLevel="0" collapsed="false">
      <c r="A8" s="123"/>
      <c r="B8" s="118" t="s">
        <v>268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23" t="s">
        <v>73</v>
      </c>
      <c r="B9" s="124"/>
      <c r="C9" s="124"/>
      <c r="E9" s="125"/>
      <c r="F9" s="125"/>
      <c r="G9" s="125"/>
      <c r="H9" s="125"/>
      <c r="I9" s="125"/>
      <c r="J9" s="125"/>
      <c r="K9" s="125"/>
      <c r="L9" s="125"/>
      <c r="M9" s="125"/>
    </row>
    <row r="10" customFormat="false" ht="15" hidden="false" customHeight="true" outlineLevel="0" collapsed="false">
      <c r="A10" s="123"/>
      <c r="B10" s="126" t="s">
        <v>268</v>
      </c>
      <c r="C10" s="126" t="s">
        <v>270</v>
      </c>
      <c r="E10" s="27" t="s">
        <v>271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23" t="s">
        <v>28</v>
      </c>
      <c r="B11" s="127" t="s">
        <v>272</v>
      </c>
      <c r="C11" s="127"/>
      <c r="D11" s="127"/>
    </row>
    <row r="12" customFormat="false" ht="15.75" hidden="false" customHeight="true" outlineLevel="0" collapsed="false">
      <c r="A12" s="123"/>
      <c r="B12" s="127" t="s">
        <v>93</v>
      </c>
      <c r="C12" s="127"/>
      <c r="D12" s="127"/>
    </row>
    <row r="13" customFormat="false" ht="15.75" hidden="false" customHeight="false" outlineLevel="0" collapsed="false">
      <c r="A13" s="128"/>
    </row>
    <row r="14" customFormat="false" ht="15.75" hidden="false" customHeight="false" outlineLevel="0" collapsed="false">
      <c r="A14" s="128"/>
    </row>
    <row r="16" customFormat="false" ht="15.75" hidden="false" customHeight="true" outlineLevel="0" collapsed="false">
      <c r="B16" s="129" t="s">
        <v>273</v>
      </c>
      <c r="C16" s="129"/>
      <c r="D16" s="129"/>
      <c r="E16" s="129" t="s">
        <v>274</v>
      </c>
      <c r="F16" s="129"/>
      <c r="G16" s="129"/>
      <c r="H16" s="129" t="s">
        <v>275</v>
      </c>
      <c r="I16" s="129"/>
      <c r="J16" s="129"/>
    </row>
    <row r="17" customFormat="false" ht="31.5" hidden="false" customHeight="false" outlineLevel="0" collapsed="false">
      <c r="B17" s="129" t="s">
        <v>276</v>
      </c>
      <c r="C17" s="129" t="s">
        <v>277</v>
      </c>
      <c r="D17" s="129" t="s">
        <v>278</v>
      </c>
      <c r="E17" s="129" t="s">
        <v>276</v>
      </c>
      <c r="F17" s="129" t="s">
        <v>277</v>
      </c>
      <c r="G17" s="129" t="s">
        <v>278</v>
      </c>
      <c r="H17" s="129" t="s">
        <v>276</v>
      </c>
      <c r="I17" s="129" t="s">
        <v>277</v>
      </c>
      <c r="J17" s="129" t="s">
        <v>278</v>
      </c>
    </row>
    <row r="18" customFormat="false" ht="15.75" hidden="false" customHeight="false" outlineLevel="0" collapsed="false">
      <c r="B18" s="129" t="n">
        <v>1</v>
      </c>
      <c r="C18" s="129" t="n">
        <v>2</v>
      </c>
      <c r="D18" s="129" t="n">
        <v>3</v>
      </c>
      <c r="E18" s="129" t="n">
        <v>4</v>
      </c>
      <c r="F18" s="129" t="n">
        <v>5</v>
      </c>
      <c r="G18" s="129" t="n">
        <v>6</v>
      </c>
      <c r="H18" s="129" t="n">
        <v>7</v>
      </c>
      <c r="I18" s="129" t="n">
        <v>8</v>
      </c>
      <c r="J18" s="129" t="n">
        <v>9</v>
      </c>
    </row>
    <row r="19" customFormat="false" ht="15.75" hidden="false" customHeight="false" outlineLevel="0" collapsed="false">
      <c r="B19" s="129"/>
      <c r="C19" s="129"/>
      <c r="D19" s="129"/>
      <c r="E19" s="129"/>
      <c r="F19" s="129"/>
      <c r="G19" s="129"/>
      <c r="H19" s="129"/>
      <c r="I19" s="129"/>
      <c r="J19" s="129"/>
    </row>
    <row r="20" customFormat="false" ht="15.75" hidden="false" customHeight="false" outlineLevel="0" collapsed="false">
      <c r="B20" s="129"/>
      <c r="C20" s="129"/>
      <c r="D20" s="129"/>
      <c r="E20" s="129"/>
      <c r="F20" s="129"/>
      <c r="G20" s="129"/>
      <c r="H20" s="129"/>
      <c r="I20" s="129"/>
      <c r="J20" s="129"/>
    </row>
    <row r="21" customFormat="false" ht="15.75" hidden="false" customHeight="false" outlineLevel="0" collapsed="false">
      <c r="B21" s="129"/>
      <c r="C21" s="129"/>
      <c r="D21" s="129"/>
      <c r="E21" s="129"/>
      <c r="F21" s="129"/>
      <c r="G21" s="129"/>
      <c r="H21" s="129"/>
      <c r="I21" s="129"/>
      <c r="J21" s="129"/>
    </row>
    <row r="22" customFormat="false" ht="15.75" hidden="false" customHeight="false" outlineLevel="0" collapsed="false">
      <c r="A22" s="128"/>
      <c r="B22" s="129"/>
      <c r="C22" s="129"/>
      <c r="D22" s="129"/>
      <c r="E22" s="129"/>
      <c r="F22" s="129"/>
      <c r="G22" s="129"/>
      <c r="H22" s="129"/>
      <c r="I22" s="129"/>
      <c r="J22" s="129"/>
    </row>
    <row r="23" customFormat="false" ht="15.75" hidden="false" customHeight="false" outlineLevel="0" collapsed="false">
      <c r="A23" s="128"/>
    </row>
    <row r="24" customFormat="false" ht="15.75" hidden="false" customHeight="true" outlineLevel="0" collapsed="false">
      <c r="A24" s="123" t="s">
        <v>33</v>
      </c>
      <c r="B24" s="42" t="s">
        <v>279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23"/>
      <c r="B25" s="5" t="s">
        <v>93</v>
      </c>
    </row>
    <row r="26" customFormat="false" ht="15.75" hidden="false" customHeight="false" outlineLevel="0" collapsed="false">
      <c r="A26" s="128"/>
    </row>
    <row r="27" customFormat="false" ht="79.5" hidden="false" customHeight="true" outlineLevel="0" collapsed="false">
      <c r="A27" s="129" t="s">
        <v>280</v>
      </c>
      <c r="B27" s="129" t="s">
        <v>281</v>
      </c>
      <c r="C27" s="129" t="s">
        <v>273</v>
      </c>
      <c r="D27" s="129"/>
      <c r="E27" s="129"/>
      <c r="F27" s="129" t="s">
        <v>274</v>
      </c>
      <c r="G27" s="129"/>
      <c r="H27" s="129"/>
      <c r="I27" s="129" t="s">
        <v>275</v>
      </c>
      <c r="J27" s="129"/>
      <c r="K27" s="129"/>
    </row>
    <row r="28" customFormat="false" ht="31.5" hidden="false" customHeight="false" outlineLevel="0" collapsed="false">
      <c r="A28" s="129"/>
      <c r="B28" s="129"/>
      <c r="C28" s="129" t="s">
        <v>276</v>
      </c>
      <c r="D28" s="129" t="s">
        <v>277</v>
      </c>
      <c r="E28" s="129" t="s">
        <v>278</v>
      </c>
      <c r="F28" s="129" t="s">
        <v>276</v>
      </c>
      <c r="G28" s="129" t="s">
        <v>277</v>
      </c>
      <c r="H28" s="129" t="s">
        <v>278</v>
      </c>
      <c r="I28" s="129" t="s">
        <v>276</v>
      </c>
      <c r="J28" s="129" t="s">
        <v>277</v>
      </c>
      <c r="K28" s="129" t="s">
        <v>278</v>
      </c>
    </row>
    <row r="29" customFormat="false" ht="15.75" hidden="false" customHeight="false" outlineLevel="0" collapsed="false">
      <c r="A29" s="129" t="n">
        <v>1</v>
      </c>
      <c r="B29" s="129" t="n">
        <v>2</v>
      </c>
      <c r="C29" s="129" t="n">
        <v>3</v>
      </c>
      <c r="D29" s="129" t="n">
        <v>4</v>
      </c>
      <c r="E29" s="129" t="n">
        <v>5</v>
      </c>
      <c r="F29" s="129" t="n">
        <v>6</v>
      </c>
      <c r="G29" s="129" t="n">
        <v>7</v>
      </c>
      <c r="H29" s="129" t="n">
        <v>8</v>
      </c>
      <c r="I29" s="129" t="n">
        <v>9</v>
      </c>
      <c r="J29" s="129" t="n">
        <v>10</v>
      </c>
      <c r="K29" s="129" t="n">
        <v>11</v>
      </c>
    </row>
    <row r="30" customFormat="false" ht="15.75" hidden="false" customHeight="false" outlineLevel="0" collapsed="false">
      <c r="A30" s="129"/>
      <c r="B30" s="130"/>
      <c r="C30" s="129"/>
      <c r="D30" s="129"/>
      <c r="E30" s="129"/>
      <c r="F30" s="129"/>
      <c r="G30" s="129"/>
      <c r="H30" s="129"/>
      <c r="I30" s="129"/>
      <c r="J30" s="129"/>
      <c r="K30" s="129"/>
    </row>
    <row r="31" customFormat="false" ht="15.75" hidden="false" customHeight="false" outlineLevel="0" collapsed="false">
      <c r="A31" s="129"/>
      <c r="B31" s="130"/>
      <c r="C31" s="129"/>
      <c r="D31" s="129"/>
      <c r="E31" s="129"/>
      <c r="F31" s="129"/>
      <c r="G31" s="129"/>
      <c r="H31" s="129"/>
      <c r="I31" s="129"/>
      <c r="J31" s="129"/>
      <c r="K31" s="129"/>
    </row>
    <row r="32" customFormat="false" ht="15.75" hidden="false" customHeight="false" outlineLevel="0" collapsed="false">
      <c r="A32" s="129"/>
      <c r="B32" s="130"/>
      <c r="C32" s="129"/>
      <c r="D32" s="129"/>
      <c r="E32" s="129"/>
      <c r="F32" s="129"/>
      <c r="G32" s="129"/>
      <c r="H32" s="129"/>
      <c r="I32" s="129"/>
      <c r="J32" s="129"/>
      <c r="K32" s="129"/>
    </row>
    <row r="33" customFormat="false" ht="15.75" hidden="false" customHeight="false" outlineLevel="0" collapsed="false">
      <c r="A33" s="129"/>
      <c r="B33" s="130" t="s">
        <v>69</v>
      </c>
      <c r="C33" s="129"/>
      <c r="D33" s="129"/>
      <c r="E33" s="129"/>
      <c r="F33" s="129"/>
      <c r="G33" s="129"/>
      <c r="H33" s="129"/>
      <c r="I33" s="129"/>
      <c r="J33" s="129"/>
      <c r="K33" s="129"/>
    </row>
    <row r="34" customFormat="false" ht="15.75" hidden="false" customHeight="true" outlineLevel="0" collapsed="false">
      <c r="A34" s="129" t="s">
        <v>282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29"/>
    </row>
    <row r="35" customFormat="false" ht="15.75" hidden="false" customHeight="false" outlineLevel="0" collapsed="false">
      <c r="A35" s="128"/>
    </row>
    <row r="36" customFormat="false" ht="15.75" hidden="false" customHeight="false" outlineLevel="0" collapsed="false">
      <c r="A36" s="128"/>
    </row>
    <row r="37" customFormat="false" ht="15.75" hidden="false" customHeight="true" outlineLevel="0" collapsed="false">
      <c r="A37" s="123" t="s">
        <v>53</v>
      </c>
      <c r="B37" s="42" t="s">
        <v>283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23"/>
      <c r="B38" s="5" t="s">
        <v>93</v>
      </c>
    </row>
    <row r="39" customFormat="false" ht="15.75" hidden="false" customHeight="false" outlineLevel="0" collapsed="false">
      <c r="A39" s="128"/>
    </row>
    <row r="40" customFormat="false" ht="15.75" hidden="false" customHeight="false" outlineLevel="0" collapsed="false">
      <c r="A40" s="128"/>
    </row>
    <row r="41" customFormat="false" ht="15.75" hidden="false" customHeight="true" outlineLevel="0" collapsed="false">
      <c r="B41" s="129" t="s">
        <v>94</v>
      </c>
      <c r="C41" s="129" t="s">
        <v>273</v>
      </c>
      <c r="D41" s="129"/>
      <c r="E41" s="129"/>
      <c r="F41" s="129" t="s">
        <v>274</v>
      </c>
      <c r="G41" s="129"/>
      <c r="H41" s="129"/>
      <c r="I41" s="129" t="s">
        <v>275</v>
      </c>
      <c r="J41" s="129"/>
      <c r="K41" s="129"/>
    </row>
    <row r="42" customFormat="false" ht="41.25" hidden="false" customHeight="true" outlineLevel="0" collapsed="false">
      <c r="B42" s="129"/>
      <c r="C42" s="129" t="s">
        <v>276</v>
      </c>
      <c r="D42" s="129" t="s">
        <v>277</v>
      </c>
      <c r="E42" s="129" t="s">
        <v>278</v>
      </c>
      <c r="F42" s="129" t="s">
        <v>276</v>
      </c>
      <c r="G42" s="129" t="s">
        <v>277</v>
      </c>
      <c r="H42" s="129" t="s">
        <v>278</v>
      </c>
      <c r="I42" s="129" t="s">
        <v>276</v>
      </c>
      <c r="J42" s="129" t="s">
        <v>277</v>
      </c>
      <c r="K42" s="129" t="s">
        <v>278</v>
      </c>
    </row>
    <row r="43" customFormat="false" ht="15.75" hidden="false" customHeight="false" outlineLevel="0" collapsed="false">
      <c r="B43" s="129" t="n">
        <v>1</v>
      </c>
      <c r="C43" s="129" t="n">
        <v>2</v>
      </c>
      <c r="D43" s="129" t="n">
        <v>3</v>
      </c>
      <c r="E43" s="129" t="n">
        <v>4</v>
      </c>
      <c r="F43" s="129" t="n">
        <v>5</v>
      </c>
      <c r="G43" s="129" t="n">
        <v>6</v>
      </c>
      <c r="H43" s="129" t="n">
        <v>7</v>
      </c>
      <c r="I43" s="129" t="n">
        <v>8</v>
      </c>
      <c r="J43" s="129" t="n">
        <v>9</v>
      </c>
      <c r="K43" s="129" t="n">
        <v>10</v>
      </c>
    </row>
    <row r="44" customFormat="false" ht="15.75" hidden="false" customHeight="false" outlineLevel="0" collapsed="false">
      <c r="B44" s="130"/>
      <c r="C44" s="129"/>
      <c r="D44" s="129"/>
      <c r="E44" s="129"/>
      <c r="F44" s="129"/>
      <c r="G44" s="129"/>
      <c r="H44" s="129"/>
      <c r="I44" s="129"/>
      <c r="J44" s="129"/>
      <c r="K44" s="129"/>
    </row>
    <row r="45" customFormat="false" ht="15.75" hidden="false" customHeight="false" outlineLevel="0" collapsed="false">
      <c r="B45" s="130"/>
      <c r="C45" s="129"/>
      <c r="D45" s="129"/>
      <c r="E45" s="129"/>
      <c r="F45" s="129"/>
      <c r="G45" s="129"/>
      <c r="H45" s="129"/>
      <c r="I45" s="129"/>
      <c r="J45" s="129"/>
      <c r="K45" s="129"/>
    </row>
    <row r="46" customFormat="false" ht="15.75" hidden="false" customHeight="false" outlineLevel="0" collapsed="false">
      <c r="B46" s="130" t="s">
        <v>69</v>
      </c>
      <c r="C46" s="129"/>
      <c r="D46" s="129"/>
      <c r="E46" s="129"/>
      <c r="F46" s="129"/>
      <c r="G46" s="129"/>
      <c r="H46" s="129"/>
      <c r="I46" s="129"/>
      <c r="J46" s="129"/>
      <c r="K46" s="129"/>
    </row>
    <row r="47" customFormat="false" ht="15.75" hidden="false" customHeight="true" outlineLevel="0" collapsed="false">
      <c r="B47" s="129" t="s">
        <v>282</v>
      </c>
      <c r="C47" s="129"/>
      <c r="D47" s="129"/>
      <c r="E47" s="129"/>
      <c r="F47" s="129"/>
      <c r="G47" s="129"/>
      <c r="H47" s="129"/>
      <c r="I47" s="129"/>
      <c r="J47" s="129"/>
      <c r="K47" s="129"/>
    </row>
    <row r="48" customFormat="false" ht="15.75" hidden="false" customHeight="false" outlineLevel="0" collapsed="false">
      <c r="A48" s="128"/>
    </row>
    <row r="49" customFormat="false" ht="15.75" hidden="false" customHeight="false" outlineLevel="0" collapsed="false">
      <c r="A49" s="128"/>
    </row>
    <row r="50" customFormat="false" ht="15.75" hidden="false" customHeight="true" outlineLevel="0" collapsed="false">
      <c r="A50" s="41" t="s">
        <v>57</v>
      </c>
      <c r="B50" s="42" t="s">
        <v>284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28"/>
    </row>
    <row r="52" customFormat="false" ht="15.75" hidden="false" customHeight="false" outlineLevel="0" collapsed="false">
      <c r="A52" s="128"/>
    </row>
    <row r="53" customFormat="false" ht="31.5" hidden="false" customHeight="true" outlineLevel="0" collapsed="false">
      <c r="A53" s="129" t="s">
        <v>285</v>
      </c>
      <c r="B53" s="129" t="s">
        <v>286</v>
      </c>
      <c r="C53" s="129" t="s">
        <v>97</v>
      </c>
      <c r="D53" s="129" t="s">
        <v>98</v>
      </c>
      <c r="E53" s="129" t="s">
        <v>273</v>
      </c>
      <c r="F53" s="129"/>
      <c r="G53" s="129"/>
      <c r="H53" s="129" t="s">
        <v>287</v>
      </c>
      <c r="I53" s="129"/>
      <c r="J53" s="129"/>
      <c r="K53" s="129" t="s">
        <v>275</v>
      </c>
      <c r="L53" s="129"/>
      <c r="M53" s="129"/>
    </row>
    <row r="54" customFormat="false" ht="15.75" hidden="false" customHeight="tru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</row>
    <row r="55" customFormat="false" ht="31.5" hidden="false" customHeight="false" outlineLevel="0" collapsed="false">
      <c r="A55" s="129"/>
      <c r="B55" s="129"/>
      <c r="C55" s="129"/>
      <c r="D55" s="129"/>
      <c r="E55" s="129" t="s">
        <v>276</v>
      </c>
      <c r="F55" s="129" t="s">
        <v>277</v>
      </c>
      <c r="G55" s="129" t="s">
        <v>278</v>
      </c>
      <c r="H55" s="129" t="s">
        <v>276</v>
      </c>
      <c r="I55" s="129" t="s">
        <v>277</v>
      </c>
      <c r="J55" s="129" t="s">
        <v>278</v>
      </c>
      <c r="K55" s="129" t="s">
        <v>276</v>
      </c>
      <c r="L55" s="129" t="s">
        <v>277</v>
      </c>
      <c r="M55" s="129" t="s">
        <v>278</v>
      </c>
    </row>
    <row r="56" customFormat="false" ht="15.75" hidden="false" customHeight="false" outlineLevel="0" collapsed="false">
      <c r="A56" s="129" t="n">
        <v>1</v>
      </c>
      <c r="B56" s="129" t="n">
        <v>2</v>
      </c>
      <c r="C56" s="129" t="n">
        <v>3</v>
      </c>
      <c r="D56" s="129" t="n">
        <v>4</v>
      </c>
      <c r="E56" s="129" t="n">
        <v>5</v>
      </c>
      <c r="F56" s="129" t="n">
        <v>6</v>
      </c>
      <c r="G56" s="129" t="n">
        <v>7</v>
      </c>
      <c r="H56" s="129" t="n">
        <v>8</v>
      </c>
      <c r="I56" s="129" t="n">
        <v>9</v>
      </c>
      <c r="J56" s="129" t="n">
        <v>10</v>
      </c>
      <c r="K56" s="129" t="n">
        <v>11</v>
      </c>
      <c r="L56" s="129" t="n">
        <v>12</v>
      </c>
      <c r="M56" s="129" t="n">
        <v>13</v>
      </c>
    </row>
    <row r="57" customFormat="false" ht="15.75" hidden="false" customHeight="false" outlineLevel="0" collapsed="false">
      <c r="A57" s="129" t="n">
        <v>1</v>
      </c>
      <c r="B57" s="130" t="s">
        <v>100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</row>
    <row r="58" customFormat="false" ht="15.75" hidden="false" customHeight="false" outlineLevel="0" collapsed="false">
      <c r="A58" s="129"/>
      <c r="B58" s="131" t="s">
        <v>288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</row>
    <row r="59" customFormat="false" ht="15.75" hidden="false" customHeight="true" outlineLevel="0" collapsed="false">
      <c r="A59" s="129" t="s">
        <v>289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</row>
    <row r="60" customFormat="false" ht="15.75" hidden="false" customHeight="false" outlineLevel="0" collapsed="false">
      <c r="A60" s="129" t="n">
        <v>2</v>
      </c>
      <c r="B60" s="130" t="s">
        <v>116</v>
      </c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</row>
    <row r="61" customFormat="false" ht="15.75" hidden="false" customHeight="false" outlineLevel="0" collapsed="false">
      <c r="A61" s="129"/>
      <c r="B61" s="131" t="s">
        <v>288</v>
      </c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</row>
    <row r="62" customFormat="false" ht="15.75" hidden="false" customHeight="true" outlineLevel="0" collapsed="false">
      <c r="A62" s="129" t="s">
        <v>289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</row>
    <row r="63" customFormat="false" ht="15.75" hidden="false" customHeight="false" outlineLevel="0" collapsed="false">
      <c r="A63" s="129" t="n">
        <v>3</v>
      </c>
      <c r="B63" s="130" t="s">
        <v>121</v>
      </c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</row>
    <row r="64" customFormat="false" ht="15.75" hidden="false" customHeight="false" outlineLevel="0" collapsed="false">
      <c r="A64" s="129"/>
      <c r="B64" s="131" t="s">
        <v>288</v>
      </c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</row>
    <row r="65" customFormat="false" ht="15.75" hidden="false" customHeight="true" outlineLevel="0" collapsed="false">
      <c r="A65" s="129" t="s">
        <v>289</v>
      </c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</row>
    <row r="66" customFormat="false" ht="15.75" hidden="false" customHeight="false" outlineLevel="0" collapsed="false">
      <c r="A66" s="129" t="n">
        <v>4</v>
      </c>
      <c r="B66" s="130" t="s">
        <v>142</v>
      </c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</row>
    <row r="67" customFormat="false" ht="15.75" hidden="false" customHeight="false" outlineLevel="0" collapsed="false">
      <c r="A67" s="129"/>
      <c r="B67" s="131" t="s">
        <v>288</v>
      </c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</row>
    <row r="68" customFormat="false" ht="15.75" hidden="false" customHeight="true" outlineLevel="0" collapsed="false">
      <c r="A68" s="129" t="s">
        <v>289</v>
      </c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</row>
    <row r="69" customFormat="false" ht="15.75" hidden="false" customHeight="true" outlineLevel="0" collapsed="false">
      <c r="A69" s="129" t="s">
        <v>290</v>
      </c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</row>
    <row r="70" customFormat="false" ht="15.75" hidden="false" customHeight="false" outlineLevel="0" collapsed="false">
      <c r="A70" s="128"/>
    </row>
    <row r="71" customFormat="false" ht="15.75" hidden="false" customHeight="false" outlineLevel="0" collapsed="false">
      <c r="A71" s="128"/>
    </row>
    <row r="72" customFormat="false" ht="15.75" hidden="false" customHeight="true" outlineLevel="0" collapsed="false">
      <c r="A72" s="42" t="s">
        <v>291</v>
      </c>
      <c r="B72" s="42"/>
      <c r="C72" s="42"/>
      <c r="D72" s="42"/>
      <c r="E72" s="42"/>
      <c r="F72" s="42"/>
      <c r="G72" s="42"/>
      <c r="H72" s="125"/>
      <c r="J72" s="132"/>
      <c r="K72" s="132"/>
      <c r="L72" s="132"/>
      <c r="M72" s="132"/>
    </row>
    <row r="73" customFormat="false" ht="15.75" hidden="false" customHeight="true" outlineLevel="0" collapsed="false">
      <c r="A73" s="5"/>
      <c r="B73" s="41"/>
      <c r="C73" s="41"/>
      <c r="D73" s="5"/>
      <c r="H73" s="133" t="s">
        <v>257</v>
      </c>
      <c r="J73" s="24" t="s">
        <v>292</v>
      </c>
      <c r="K73" s="24"/>
      <c r="L73" s="24"/>
      <c r="M73" s="24"/>
    </row>
    <row r="74" customFormat="false" ht="15" hidden="false" customHeight="true" outlineLevel="0" collapsed="false">
      <c r="A74" s="134"/>
      <c r="D74" s="5"/>
    </row>
    <row r="75" customFormat="false" ht="15.75" hidden="false" customHeight="true" outlineLevel="0" collapsed="false">
      <c r="A75" s="42" t="s">
        <v>293</v>
      </c>
      <c r="B75" s="42"/>
      <c r="C75" s="42"/>
      <c r="D75" s="42"/>
      <c r="E75" s="42"/>
      <c r="F75" s="42"/>
      <c r="G75" s="42"/>
      <c r="H75" s="125"/>
      <c r="J75" s="132"/>
      <c r="K75" s="132"/>
      <c r="L75" s="132"/>
      <c r="M75" s="132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33" t="s">
        <v>257</v>
      </c>
      <c r="J76" s="24" t="s">
        <v>292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2.28"/>
    <col collapsed="false" customWidth="false" hidden="false" outlineLevel="0" max="4" min="3" style="135" width="9.14"/>
    <col collapsed="false" customWidth="true" hidden="false" outlineLevel="0" max="13" min="5" style="135" width="12.99"/>
    <col collapsed="false" customWidth="false" hidden="false" outlineLevel="0" max="257" min="14" style="135" width="9.14"/>
  </cols>
  <sheetData>
    <row r="1" customFormat="false" ht="15.75" hidden="false" customHeight="true" outlineLevel="0" collapsed="false">
      <c r="J1" s="3" t="s">
        <v>294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8" t="s">
        <v>26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29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23" t="s">
        <v>62</v>
      </c>
      <c r="B7" s="124"/>
      <c r="C7" s="5"/>
      <c r="E7" s="136"/>
      <c r="F7" s="136"/>
      <c r="G7" s="136"/>
      <c r="H7" s="136"/>
      <c r="I7" s="136"/>
      <c r="J7" s="136"/>
      <c r="K7" s="136"/>
      <c r="L7" s="136"/>
      <c r="M7" s="136"/>
    </row>
    <row r="8" customFormat="false" ht="15" hidden="false" customHeight="true" outlineLevel="0" collapsed="false">
      <c r="A8" s="123"/>
      <c r="B8" s="137" t="s">
        <v>296</v>
      </c>
      <c r="C8" s="5"/>
      <c r="E8" s="138" t="s">
        <v>269</v>
      </c>
      <c r="F8" s="138"/>
      <c r="G8" s="138"/>
      <c r="H8" s="138"/>
      <c r="I8" s="138"/>
      <c r="J8" s="138"/>
      <c r="K8" s="138"/>
      <c r="L8" s="138"/>
      <c r="M8" s="138"/>
    </row>
    <row r="9" customFormat="false" ht="15.75" hidden="false" customHeight="true" outlineLevel="0" collapsed="false">
      <c r="A9" s="123" t="s">
        <v>71</v>
      </c>
      <c r="B9" s="124"/>
      <c r="C9" s="5"/>
      <c r="E9" s="136"/>
      <c r="F9" s="136"/>
      <c r="G9" s="136"/>
      <c r="H9" s="136"/>
      <c r="I9" s="136"/>
      <c r="J9" s="136"/>
      <c r="K9" s="136"/>
      <c r="L9" s="136"/>
      <c r="M9" s="136"/>
    </row>
    <row r="10" customFormat="false" ht="15" hidden="false" customHeight="true" outlineLevel="0" collapsed="false">
      <c r="A10" s="123"/>
      <c r="B10" s="137" t="s">
        <v>296</v>
      </c>
      <c r="C10" s="5"/>
      <c r="E10" s="138" t="s">
        <v>16</v>
      </c>
      <c r="F10" s="138"/>
      <c r="G10" s="138"/>
      <c r="H10" s="138"/>
      <c r="I10" s="138"/>
      <c r="J10" s="138"/>
      <c r="K10" s="138"/>
      <c r="L10" s="138"/>
      <c r="M10" s="138"/>
    </row>
    <row r="11" customFormat="false" ht="15.75" hidden="false" customHeight="true" outlineLevel="0" collapsed="false">
      <c r="A11" s="123" t="s">
        <v>73</v>
      </c>
      <c r="B11" s="124"/>
      <c r="C11" s="124"/>
      <c r="E11" s="136"/>
      <c r="F11" s="136"/>
      <c r="G11" s="136"/>
      <c r="H11" s="136"/>
      <c r="I11" s="136"/>
      <c r="J11" s="136"/>
      <c r="K11" s="136"/>
      <c r="L11" s="136"/>
      <c r="M11" s="136"/>
    </row>
    <row r="12" customFormat="false" ht="15" hidden="false" customHeight="true" outlineLevel="0" collapsed="false">
      <c r="A12" s="123"/>
      <c r="B12" s="41" t="s">
        <v>297</v>
      </c>
      <c r="C12" s="41" t="s">
        <v>270</v>
      </c>
      <c r="E12" s="138" t="s">
        <v>271</v>
      </c>
      <c r="F12" s="138"/>
      <c r="G12" s="138"/>
      <c r="H12" s="138"/>
      <c r="I12" s="138"/>
      <c r="J12" s="138"/>
      <c r="K12" s="138"/>
      <c r="L12" s="138"/>
      <c r="M12" s="138"/>
    </row>
    <row r="13" customFormat="false" ht="19.5" hidden="false" customHeight="true" outlineLevel="0" collapsed="false">
      <c r="A13" s="127" t="s">
        <v>298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</row>
    <row r="14" customFormat="false" ht="15.75" hidden="false" customHeight="false" outlineLevel="0" collapsed="false">
      <c r="A14" s="128"/>
    </row>
    <row r="15" customFormat="false" ht="31.5" hidden="false" customHeight="true" outlineLevel="0" collapsed="false">
      <c r="A15" s="129" t="s">
        <v>280</v>
      </c>
      <c r="B15" s="129" t="s">
        <v>56</v>
      </c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</row>
    <row r="16" customFormat="false" ht="15.75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</row>
    <row r="17" customFormat="false" ht="15.75" hidden="false" customHeight="tru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</row>
    <row r="18" customFormat="false" ht="15.75" hidden="false" customHeight="false" outlineLevel="0" collapsed="false">
      <c r="A18" s="128"/>
    </row>
    <row r="19" customFormat="false" ht="15.75" hidden="false" customHeight="false" outlineLevel="0" collapsed="false">
      <c r="A19" s="139" t="s">
        <v>299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9" t="s">
        <v>300</v>
      </c>
    </row>
    <row r="22" customFormat="false" ht="15.75" hidden="false" customHeight="false" outlineLevel="0" collapsed="false">
      <c r="A22" s="128"/>
    </row>
    <row r="23" customFormat="false" ht="32.25" hidden="false" customHeight="true" outlineLevel="0" collapsed="false">
      <c r="A23" s="129" t="s">
        <v>280</v>
      </c>
      <c r="B23" s="129" t="s">
        <v>61</v>
      </c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</row>
    <row r="24" customFormat="false" ht="15.7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</row>
    <row r="25" customFormat="false" ht="15.7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</row>
    <row r="26" customFormat="false" ht="15.75" hidden="false" customHeight="false" outlineLevel="0" collapsed="false">
      <c r="A26" s="128"/>
    </row>
    <row r="27" customFormat="false" ht="15.75" hidden="false" customHeight="false" outlineLevel="0" collapsed="false">
      <c r="A27" s="139" t="s">
        <v>301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28"/>
    </row>
    <row r="30" customFormat="false" ht="30" hidden="false" customHeight="true" outlineLevel="0" collapsed="false">
      <c r="A30" s="129" t="s">
        <v>280</v>
      </c>
      <c r="B30" s="129" t="s">
        <v>302</v>
      </c>
      <c r="C30" s="129"/>
      <c r="D30" s="129"/>
      <c r="E30" s="129" t="s">
        <v>273</v>
      </c>
      <c r="F30" s="129"/>
      <c r="G30" s="129"/>
      <c r="H30" s="129" t="s">
        <v>303</v>
      </c>
      <c r="I30" s="129"/>
      <c r="J30" s="129"/>
      <c r="K30" s="129" t="s">
        <v>275</v>
      </c>
      <c r="L30" s="129"/>
      <c r="M30" s="129"/>
      <c r="R30" s="123"/>
      <c r="S30" s="123"/>
      <c r="T30" s="123"/>
      <c r="U30" s="123"/>
      <c r="V30" s="123"/>
      <c r="W30" s="123"/>
      <c r="X30" s="123"/>
      <c r="Y30" s="123"/>
      <c r="Z30" s="123"/>
    </row>
    <row r="31" customFormat="false" ht="33" hidden="false" customHeight="true" outlineLevel="0" collapsed="false">
      <c r="A31" s="129"/>
      <c r="B31" s="129"/>
      <c r="C31" s="129"/>
      <c r="D31" s="129"/>
      <c r="E31" s="129" t="s">
        <v>276</v>
      </c>
      <c r="F31" s="129" t="s">
        <v>277</v>
      </c>
      <c r="G31" s="129" t="s">
        <v>278</v>
      </c>
      <c r="H31" s="129" t="s">
        <v>276</v>
      </c>
      <c r="I31" s="129" t="s">
        <v>277</v>
      </c>
      <c r="J31" s="129" t="s">
        <v>278</v>
      </c>
      <c r="K31" s="129" t="s">
        <v>276</v>
      </c>
      <c r="L31" s="129" t="s">
        <v>277</v>
      </c>
      <c r="M31" s="129" t="s">
        <v>278</v>
      </c>
      <c r="R31" s="123"/>
      <c r="S31" s="123"/>
      <c r="T31" s="123"/>
      <c r="U31" s="123"/>
      <c r="V31" s="123"/>
      <c r="W31" s="123"/>
      <c r="X31" s="123"/>
      <c r="Y31" s="123"/>
      <c r="Z31" s="123"/>
    </row>
    <row r="32" customFormat="false" ht="15.75" hidden="false" customHeight="true" outlineLevel="0" collapsed="false">
      <c r="A32" s="129" t="n">
        <v>1</v>
      </c>
      <c r="B32" s="129" t="n">
        <v>2</v>
      </c>
      <c r="C32" s="129"/>
      <c r="D32" s="129"/>
      <c r="E32" s="129" t="n">
        <v>3</v>
      </c>
      <c r="F32" s="129" t="n">
        <v>4</v>
      </c>
      <c r="G32" s="129" t="n">
        <v>5</v>
      </c>
      <c r="H32" s="129" t="n">
        <v>6</v>
      </c>
      <c r="I32" s="129" t="n">
        <v>7</v>
      </c>
      <c r="J32" s="129" t="n">
        <v>8</v>
      </c>
      <c r="K32" s="129" t="n">
        <v>9</v>
      </c>
      <c r="L32" s="129" t="n">
        <v>10</v>
      </c>
      <c r="M32" s="129" t="n">
        <v>11</v>
      </c>
      <c r="R32" s="123"/>
      <c r="S32" s="123"/>
      <c r="T32" s="123"/>
      <c r="U32" s="123"/>
      <c r="V32" s="123"/>
      <c r="W32" s="123"/>
      <c r="X32" s="123"/>
      <c r="Y32" s="123"/>
      <c r="Z32" s="123"/>
    </row>
    <row r="33" customFormat="false" ht="15.75" hidden="false" customHeight="true" outlineLevel="0" collapsed="false">
      <c r="A33" s="129"/>
      <c r="B33" s="129" t="s">
        <v>69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R33" s="123"/>
      <c r="S33" s="123"/>
      <c r="T33" s="123"/>
      <c r="U33" s="123"/>
      <c r="V33" s="123"/>
      <c r="W33" s="123"/>
      <c r="X33" s="123"/>
      <c r="Y33" s="123"/>
      <c r="Z33" s="123"/>
    </row>
    <row r="34" customFormat="false" ht="15.75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R34" s="123"/>
      <c r="S34" s="123"/>
      <c r="T34" s="123"/>
      <c r="U34" s="123"/>
      <c r="V34" s="123"/>
      <c r="W34" s="123"/>
      <c r="X34" s="123"/>
      <c r="Y34" s="123"/>
      <c r="Z34" s="123"/>
    </row>
    <row r="35" customFormat="false" ht="32.25" hidden="false" customHeight="true" outlineLevel="0" collapsed="false">
      <c r="A35" s="140" t="s">
        <v>304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</row>
    <row r="36" customFormat="false" ht="15.75" hidden="false" customHeight="false" outlineLevel="0" collapsed="false">
      <c r="A36" s="128"/>
    </row>
    <row r="37" customFormat="false" ht="33" hidden="false" customHeight="true" outlineLevel="0" collapsed="false">
      <c r="A37" s="42" t="s">
        <v>305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28"/>
    </row>
    <row r="40" customFormat="false" ht="31.5" hidden="false" customHeight="true" outlineLevel="0" collapsed="false">
      <c r="A40" s="129" t="s">
        <v>55</v>
      </c>
      <c r="B40" s="129" t="s">
        <v>306</v>
      </c>
      <c r="C40" s="129"/>
      <c r="D40" s="129"/>
      <c r="E40" s="129" t="s">
        <v>273</v>
      </c>
      <c r="F40" s="129"/>
      <c r="G40" s="129"/>
      <c r="H40" s="129" t="s">
        <v>303</v>
      </c>
      <c r="I40" s="129"/>
      <c r="J40" s="129"/>
      <c r="K40" s="129" t="s">
        <v>275</v>
      </c>
      <c r="L40" s="129"/>
      <c r="M40" s="129"/>
    </row>
    <row r="41" customFormat="false" ht="33.75" hidden="false" customHeight="true" outlineLevel="0" collapsed="false">
      <c r="A41" s="129"/>
      <c r="B41" s="129"/>
      <c r="C41" s="129"/>
      <c r="D41" s="129"/>
      <c r="E41" s="129" t="s">
        <v>276</v>
      </c>
      <c r="F41" s="129" t="s">
        <v>277</v>
      </c>
      <c r="G41" s="129" t="s">
        <v>278</v>
      </c>
      <c r="H41" s="129" t="s">
        <v>276</v>
      </c>
      <c r="I41" s="129" t="s">
        <v>277</v>
      </c>
      <c r="J41" s="129" t="s">
        <v>278</v>
      </c>
      <c r="K41" s="129" t="s">
        <v>276</v>
      </c>
      <c r="L41" s="129" t="s">
        <v>277</v>
      </c>
      <c r="M41" s="129" t="s">
        <v>278</v>
      </c>
    </row>
    <row r="42" customFormat="false" ht="15.75" hidden="false" customHeight="true" outlineLevel="0" collapsed="false">
      <c r="A42" s="129" t="n">
        <v>1</v>
      </c>
      <c r="B42" s="129" t="n">
        <v>2</v>
      </c>
      <c r="C42" s="129"/>
      <c r="D42" s="129"/>
      <c r="E42" s="129" t="n">
        <v>3</v>
      </c>
      <c r="F42" s="129" t="n">
        <v>4</v>
      </c>
      <c r="G42" s="129" t="n">
        <v>5</v>
      </c>
      <c r="H42" s="129" t="n">
        <v>6</v>
      </c>
      <c r="I42" s="129" t="n">
        <v>7</v>
      </c>
      <c r="J42" s="129" t="n">
        <v>8</v>
      </c>
      <c r="K42" s="129" t="n">
        <v>9</v>
      </c>
      <c r="L42" s="129" t="n">
        <v>10</v>
      </c>
      <c r="M42" s="129" t="n">
        <v>11</v>
      </c>
    </row>
    <row r="43" customFormat="false" ht="15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</row>
    <row r="44" customFormat="false" ht="15.75" hidden="false" customHeight="false" outlineLevel="0" collapsed="false">
      <c r="A44" s="128"/>
    </row>
    <row r="45" customFormat="false" ht="15.75" hidden="false" customHeight="false" outlineLevel="0" collapsed="false">
      <c r="A45" s="139" t="s">
        <v>307</v>
      </c>
    </row>
    <row r="46" customFormat="false" ht="15.75" hidden="false" customHeight="false" outlineLevel="0" collapsed="false">
      <c r="A46" s="128"/>
    </row>
    <row r="47" customFormat="false" ht="29.25" hidden="false" customHeight="true" outlineLevel="0" collapsed="false">
      <c r="A47" s="129" t="s">
        <v>55</v>
      </c>
      <c r="B47" s="129" t="s">
        <v>286</v>
      </c>
      <c r="C47" s="129" t="s">
        <v>97</v>
      </c>
      <c r="D47" s="129" t="s">
        <v>98</v>
      </c>
      <c r="E47" s="129" t="s">
        <v>273</v>
      </c>
      <c r="F47" s="129"/>
      <c r="G47" s="129"/>
      <c r="H47" s="129" t="s">
        <v>308</v>
      </c>
      <c r="I47" s="129"/>
      <c r="J47" s="129"/>
      <c r="K47" s="129" t="s">
        <v>275</v>
      </c>
      <c r="L47" s="129"/>
      <c r="M47" s="129"/>
    </row>
    <row r="48" customFormat="false" ht="30.75" hidden="false" customHeight="true" outlineLevel="0" collapsed="false">
      <c r="A48" s="129"/>
      <c r="B48" s="129"/>
      <c r="C48" s="129"/>
      <c r="D48" s="129"/>
      <c r="E48" s="129" t="s">
        <v>276</v>
      </c>
      <c r="F48" s="129" t="s">
        <v>277</v>
      </c>
      <c r="G48" s="129" t="s">
        <v>278</v>
      </c>
      <c r="H48" s="129" t="s">
        <v>276</v>
      </c>
      <c r="I48" s="129" t="s">
        <v>277</v>
      </c>
      <c r="J48" s="129" t="s">
        <v>278</v>
      </c>
      <c r="K48" s="129" t="s">
        <v>276</v>
      </c>
      <c r="L48" s="129" t="s">
        <v>277</v>
      </c>
      <c r="M48" s="129" t="s">
        <v>278</v>
      </c>
    </row>
    <row r="49" customFormat="false" ht="15.75" hidden="false" customHeight="false" outlineLevel="0" collapsed="false">
      <c r="A49" s="129" t="n">
        <v>1</v>
      </c>
      <c r="B49" s="129" t="n">
        <v>2</v>
      </c>
      <c r="C49" s="129" t="n">
        <v>3</v>
      </c>
      <c r="D49" s="129" t="n">
        <v>4</v>
      </c>
      <c r="E49" s="129" t="n">
        <v>5</v>
      </c>
      <c r="F49" s="129" t="n">
        <v>6</v>
      </c>
      <c r="G49" s="129" t="n">
        <v>7</v>
      </c>
      <c r="H49" s="129" t="n">
        <v>8</v>
      </c>
      <c r="I49" s="129" t="n">
        <v>9</v>
      </c>
      <c r="J49" s="129" t="n">
        <v>10</v>
      </c>
      <c r="K49" s="129" t="n">
        <v>11</v>
      </c>
      <c r="L49" s="129" t="n">
        <v>12</v>
      </c>
      <c r="M49" s="129" t="n">
        <v>13</v>
      </c>
    </row>
    <row r="50" customFormat="false" ht="15.75" hidden="false" customHeight="false" outlineLevel="0" collapsed="false">
      <c r="A50" s="129" t="n">
        <v>1</v>
      </c>
      <c r="B50" s="129" t="s">
        <v>100</v>
      </c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</row>
    <row r="51" customFormat="false" ht="15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</row>
    <row r="52" customFormat="false" ht="15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</row>
    <row r="53" customFormat="false" ht="15.75" hidden="false" customHeight="true" outlineLevel="0" collapsed="false">
      <c r="A53" s="129" t="s">
        <v>309</v>
      </c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</row>
    <row r="54" customFormat="false" ht="15.75" hidden="false" customHeight="false" outlineLevel="0" collapsed="false">
      <c r="A54" s="129" t="n">
        <v>2</v>
      </c>
      <c r="B54" s="129" t="s">
        <v>116</v>
      </c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</row>
    <row r="55" customFormat="false" ht="15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</row>
    <row r="56" customFormat="false" ht="15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</row>
    <row r="57" customFormat="false" ht="15.75" hidden="false" customHeight="true" outlineLevel="0" collapsed="false">
      <c r="A57" s="129" t="s">
        <v>309</v>
      </c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</row>
    <row r="58" customFormat="false" ht="31.5" hidden="false" customHeight="false" outlineLevel="0" collapsed="false">
      <c r="A58" s="129" t="n">
        <v>3</v>
      </c>
      <c r="B58" s="129" t="s">
        <v>121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</row>
    <row r="59" customFormat="false" ht="15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</row>
    <row r="60" customFormat="false" ht="15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</row>
    <row r="61" customFormat="false" ht="15.75" hidden="false" customHeight="true" outlineLevel="0" collapsed="false">
      <c r="A61" s="129" t="s">
        <v>309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</row>
    <row r="62" customFormat="false" ht="15.75" hidden="false" customHeight="false" outlineLevel="0" collapsed="false">
      <c r="A62" s="129" t="n">
        <v>4</v>
      </c>
      <c r="B62" s="129" t="s">
        <v>142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</row>
    <row r="63" customFormat="false" ht="15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</row>
    <row r="64" customFormat="false" ht="15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</row>
    <row r="65" customFormat="false" ht="15.75" hidden="false" customHeight="true" outlineLevel="0" collapsed="false">
      <c r="A65" s="129" t="s">
        <v>309</v>
      </c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</row>
    <row r="66" customFormat="false" ht="15.75" hidden="false" customHeight="true" outlineLevel="0" collapsed="false">
      <c r="A66" s="129" t="s">
        <v>290</v>
      </c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</row>
    <row r="67" customFormat="false" ht="15.75" hidden="false" customHeight="false" outlineLevel="0" collapsed="false">
      <c r="A67" s="128"/>
    </row>
    <row r="68" customFormat="false" ht="19.5" hidden="false" customHeight="true" outlineLevel="0" collapsed="false">
      <c r="A68" s="139" t="s">
        <v>310</v>
      </c>
      <c r="B68" s="139"/>
      <c r="C68" s="139"/>
      <c r="D68" s="139"/>
    </row>
    <row r="69" customFormat="false" ht="6.75" hidden="false" customHeight="true" outlineLevel="0" collapsed="false">
      <c r="A69" s="127" t="s">
        <v>311</v>
      </c>
      <c r="B69" s="127"/>
      <c r="C69" s="127"/>
      <c r="D69" s="127"/>
    </row>
    <row r="70" customFormat="false" ht="19.5" hidden="false" customHeight="true" outlineLevel="0" collapsed="false">
      <c r="A70" s="4" t="s">
        <v>312</v>
      </c>
      <c r="B70" s="4"/>
      <c r="C70" s="4"/>
      <c r="D70" s="4"/>
    </row>
    <row r="71" customFormat="false" ht="15.75" hidden="false" customHeight="true" outlineLevel="0" collapsed="false">
      <c r="A71" s="114" t="s">
        <v>313</v>
      </c>
      <c r="B71" s="114"/>
      <c r="C71" s="114"/>
      <c r="D71" s="114"/>
      <c r="E71" s="114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G72" s="141"/>
      <c r="H72" s="141"/>
      <c r="J72" s="141"/>
      <c r="K72" s="141"/>
      <c r="L72" s="141"/>
      <c r="M72" s="141"/>
    </row>
    <row r="73" customFormat="false" ht="15.75" hidden="false" customHeight="true" outlineLevel="0" collapsed="false">
      <c r="A73" s="142"/>
      <c r="B73" s="142"/>
      <c r="C73" s="142"/>
      <c r="D73" s="142"/>
      <c r="E73" s="142"/>
      <c r="J73" s="27" t="s">
        <v>258</v>
      </c>
      <c r="K73" s="27"/>
      <c r="L73" s="27"/>
      <c r="M73" s="27"/>
    </row>
    <row r="74" customFormat="false" ht="43.5" hidden="false" customHeight="true" outlineLevel="0" collapsed="false">
      <c r="A74" s="114" t="s">
        <v>314</v>
      </c>
      <c r="B74" s="114"/>
      <c r="C74" s="114"/>
      <c r="D74" s="114"/>
      <c r="E74" s="114"/>
      <c r="G74" s="141"/>
      <c r="H74" s="141"/>
      <c r="J74" s="141"/>
      <c r="K74" s="141"/>
      <c r="L74" s="141"/>
      <c r="M74" s="141"/>
    </row>
    <row r="75" customFormat="false" ht="15.75" hidden="false" customHeight="true" outlineLevel="0" collapsed="false">
      <c r="A75" s="114"/>
      <c r="B75" s="114"/>
      <c r="C75" s="114"/>
      <c r="D75" s="114"/>
      <c r="E75" s="114"/>
      <c r="J75" s="27" t="s">
        <v>258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17T09:49:50Z</cp:lastPrinted>
  <dcterms:modified xsi:type="dcterms:W3CDTF">2020-03-20T08:26:27Z</dcterms:modified>
  <cp:revision>0</cp:revision>
  <dc:subject/>
  <dc:title/>
</cp:coreProperties>
</file>