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11.02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44</t>
    </r>
  </si>
  <si>
    <t xml:space="preserve">Паспорт № 5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7321</t>
  </si>
  <si>
    <t xml:space="preserve">06</t>
  </si>
  <si>
    <t xml:space="preserve">  0443     </t>
  </si>
  <si>
    <t xml:space="preserve"> Будівництво освітніх установ та закладів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Будівництво атлетичного майданчика на території гімназії №10 по вул Коновальця,11 в м.Дрогобич, Львівської області</t>
  </si>
  <si>
    <t xml:space="preserve">3.</t>
  </si>
  <si>
    <t xml:space="preserve">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Капітальний ремонт окремих внутрішніх приміщень ДНЗ
№11 "Світлячок" на вул. Зварицькій, 75/1, м. Дрогобича, Львівської обл.</t>
  </si>
  <si>
    <t xml:space="preserve">Капітальний ремонт їдальні у Стебницькій гімназії № 6 ім. Героїв АТО Дрогобицької міської ради Львівської області</t>
  </si>
  <si>
    <t xml:space="preserve">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Капітальний ремонт пішохідної доріжки гімназії №8 за адресою вул.Симоненка,5  м. Дрогобич, Львівської області</t>
  </si>
  <si>
    <t xml:space="preserve">10.</t>
  </si>
  <si>
    <t xml:space="preserve">Капітальний ремонт будівлі, шляхом заміни віконних блоків, ДНЗ №6 по вул.Грушевського, 62,  м.Дрогобич, Львівська обл.</t>
  </si>
  <si>
    <t xml:space="preserve">11.</t>
  </si>
  <si>
    <t xml:space="preserve">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2.</t>
  </si>
  <si>
    <t xml:space="preserve">Капітальний ремонт (заміна віконних блоків) у Стебницькому ліцеї №7 Дрогобицької міської ради Львівської області</t>
  </si>
  <si>
    <t xml:space="preserve">13.</t>
  </si>
  <si>
    <t xml:space="preserve">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4.</t>
  </si>
  <si>
    <t xml:space="preserve">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5.</t>
  </si>
  <si>
    <t xml:space="preserve">Капітальний ремонт прилеглої території Ліцею№2 по вул. Козловського,17 м.Дрогобич, Львівської області</t>
  </si>
  <si>
    <t xml:space="preserve">16.</t>
  </si>
  <si>
    <t xml:space="preserve">Капітальний ремонт внутрішніх приміщень (сходових кліток) ДНЗ -15  на вул. Самбірська, 66 м. Дрогобич, Львівської обл.</t>
  </si>
  <si>
    <t xml:space="preserve">17.</t>
  </si>
  <si>
    <t xml:space="preserve">Благоустрій (капітальний ремонт) подвір’я ДНЗ №28
«Берізка» по вул.Бориславська, 28,  м.Дрогобич Львівської обл.</t>
  </si>
  <si>
    <t xml:space="preserve">18.</t>
  </si>
  <si>
    <t xml:space="preserve">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9.</t>
  </si>
  <si>
    <t xml:space="preserve">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20.</t>
  </si>
  <si>
    <t xml:space="preserve">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1.</t>
  </si>
  <si>
    <t xml:space="preserve">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22.</t>
  </si>
  <si>
    <t xml:space="preserve">Реконструкція даху ЗОШ №7 по вул.Грушевського, 11 в м.Стебник, Львівської області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1.</t>
  </si>
  <si>
    <t xml:space="preserve">затрат</t>
  </si>
  <si>
    <t xml:space="preserve">Обсяг видатків на будівництва освітніх установ та закладів на 2019 рік</t>
  </si>
  <si>
    <t xml:space="preserve">Тис.грн.</t>
  </si>
  <si>
    <t xml:space="preserve">1.2.</t>
  </si>
  <si>
    <t xml:space="preserve">продукту</t>
  </si>
  <si>
    <t xml:space="preserve">Кількість об’єктів які планується реалізувати у 2019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2.Будівництво атлетичного майданчика на території гімназії №10 по вул Коновальця,11 в м.Дрогобич, Львівської області</t>
  </si>
  <si>
    <t xml:space="preserve">2.1.</t>
  </si>
  <si>
    <t xml:space="preserve">Обсяг видатків на   будівництво атлетичного майданчика </t>
  </si>
  <si>
    <t xml:space="preserve">2.2.</t>
  </si>
  <si>
    <t xml:space="preserve">Кількість  майданчиків, які будуть встановлені </t>
  </si>
  <si>
    <t xml:space="preserve">шт. одн.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Відсоток готовності обєкта</t>
  </si>
  <si>
    <t xml:space="preserve">3.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3.1.</t>
  </si>
  <si>
    <t xml:space="preserve">Обсяг видатків на капітальний ремонт даху </t>
  </si>
  <si>
    <t xml:space="preserve">3.2.</t>
  </si>
  <si>
    <t xml:space="preserve">Кількість поверхні яка буде відремонтована</t>
  </si>
  <si>
    <t xml:space="preserve">м2</t>
  </si>
  <si>
    <t xml:space="preserve">3.3.</t>
  </si>
  <si>
    <t xml:space="preserve">Середні витрати на капітальний ремонт даху </t>
  </si>
  <si>
    <t xml:space="preserve">3.4.</t>
  </si>
  <si>
    <t xml:space="preserve">4.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4.1.</t>
  </si>
  <si>
    <t xml:space="preserve">Обсяг видатків на ремонт фасаду корпусу № 2 ліцею № 1</t>
  </si>
  <si>
    <t xml:space="preserve">4.2.</t>
  </si>
  <si>
    <t xml:space="preserve">Кількість площі, яка буде оброблена</t>
  </si>
  <si>
    <t xml:space="preserve">4.3.</t>
  </si>
  <si>
    <t xml:space="preserve">Середні витрати на олин м2</t>
  </si>
  <si>
    <t xml:space="preserve">4.4.</t>
  </si>
  <si>
    <t xml:space="preserve">5.Капітальний ремонт окремих внутрішніх приміщень ДНЗ
№11 "Світлячок" на вул. Зварицькій, 75/1, м. Дрогобича, Львівської обл.</t>
  </si>
  <si>
    <t xml:space="preserve">5.1.</t>
  </si>
  <si>
    <t xml:space="preserve">Капітальний ремонт окремих внутрішніх приміщень ДНЗ
№11</t>
  </si>
  <si>
    <t xml:space="preserve">5.2.</t>
  </si>
  <si>
    <t xml:space="preserve">Кількість груп, які будуть відремонтовані</t>
  </si>
  <si>
    <t xml:space="preserve">5.3.</t>
  </si>
  <si>
    <t xml:space="preserve">Середні витрати на олину групу</t>
  </si>
  <si>
    <t xml:space="preserve">5.4.</t>
  </si>
  <si>
    <t xml:space="preserve">6.Капітальний ремонт їдальні у Стебницькій гімназії № 6 ім. Героїв АТО Дрогобицької міської ради Львівської області</t>
  </si>
  <si>
    <t xml:space="preserve">6.1.</t>
  </si>
  <si>
    <t xml:space="preserve">Обсяг видатків накапітальний ремонт</t>
  </si>
  <si>
    <t xml:space="preserve">6.2.</t>
  </si>
  <si>
    <t xml:space="preserve">Кількість їдалень в яких буде проведено капітальний ремрнт</t>
  </si>
  <si>
    <t xml:space="preserve">6.3.</t>
  </si>
  <si>
    <t xml:space="preserve">Середні витрати на олне преміщення</t>
  </si>
  <si>
    <t xml:space="preserve">6.4.</t>
  </si>
  <si>
    <t xml:space="preserve">7.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7.1.</t>
  </si>
  <si>
    <t xml:space="preserve">Обсяг видатків на заміну вікон</t>
  </si>
  <si>
    <t xml:space="preserve">7.2.</t>
  </si>
  <si>
    <t xml:space="preserve">Кількість дверей і вікон,які будуть замінені</t>
  </si>
  <si>
    <t xml:space="preserve">7.3.</t>
  </si>
  <si>
    <t xml:space="preserve">Середні витрати на вікно</t>
  </si>
  <si>
    <t xml:space="preserve">7.4.</t>
  </si>
  <si>
    <t xml:space="preserve">8.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8.1.</t>
  </si>
  <si>
    <t xml:space="preserve">8.2.</t>
  </si>
  <si>
    <t xml:space="preserve">Кількість вікон і дверей, які будуть замінені</t>
  </si>
  <si>
    <t xml:space="preserve">8.3.</t>
  </si>
  <si>
    <t xml:space="preserve">Середні витрати на заміну вікон</t>
  </si>
  <si>
    <t xml:space="preserve">8.4.</t>
  </si>
  <si>
    <t xml:space="preserve">9. Капітальний ремонт пішохідної доріжки гімназії №8 за адресою вул.Симоненка,5  м. Дрогобич, Львівської області</t>
  </si>
  <si>
    <t xml:space="preserve">9.1.</t>
  </si>
  <si>
    <t xml:space="preserve">Обсяг видатків на ремонт пішохідної доріжки</t>
  </si>
  <si>
    <t xml:space="preserve">9.2.</t>
  </si>
  <si>
    <t xml:space="preserve">Кількість (метраж) пішохідної доріжки </t>
  </si>
  <si>
    <t xml:space="preserve">9.3.</t>
  </si>
  <si>
    <t xml:space="preserve">9.4.</t>
  </si>
  <si>
    <t xml:space="preserve">10.Капітальний ремонт будівлі, шляхом заміни віконних блоків, ДНЗ №6 по вул.Грушевського, 62,  м.Дрогобич, Львівська обл.</t>
  </si>
  <si>
    <t xml:space="preserve">10.1.</t>
  </si>
  <si>
    <t xml:space="preserve">10.2.</t>
  </si>
  <si>
    <t xml:space="preserve">Кількість вікон, які будуть замінені</t>
  </si>
  <si>
    <t xml:space="preserve">10.3.</t>
  </si>
  <si>
    <t xml:space="preserve">Середні витрати на заміну одного вікна</t>
  </si>
  <si>
    <t xml:space="preserve">10.4.</t>
  </si>
  <si>
    <t xml:space="preserve">11.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1.1.</t>
  </si>
  <si>
    <t xml:space="preserve">Обсяг видатків на капітальний ремонт(заміна віконних блоків)</t>
  </si>
  <si>
    <t xml:space="preserve">11.2.</t>
  </si>
  <si>
    <t xml:space="preserve">Кількість спортзалів в яких буде проведена заміна </t>
  </si>
  <si>
    <t xml:space="preserve">11.3.</t>
  </si>
  <si>
    <t xml:space="preserve">Середні витрати наодин спортзал</t>
  </si>
  <si>
    <t xml:space="preserve">11.4.</t>
  </si>
  <si>
    <t xml:space="preserve">12.Капітальний ремонт (заміна віконних блоків) у Стебницькому ліцеї №7 Дрогобицької міської ради Львівської області</t>
  </si>
  <si>
    <t xml:space="preserve">12.1.</t>
  </si>
  <si>
    <t xml:space="preserve">Обсяг видатків на заміну віконних блоків</t>
  </si>
  <si>
    <t xml:space="preserve">12.2.</t>
  </si>
  <si>
    <t xml:space="preserve">Кількість шкіл в яких буде замінено вікона</t>
  </si>
  <si>
    <t xml:space="preserve">12.3.</t>
  </si>
  <si>
    <t xml:space="preserve">Середні витрати на одну установу</t>
  </si>
  <si>
    <t xml:space="preserve">12.4.</t>
  </si>
  <si>
    <t xml:space="preserve">13.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3.1.</t>
  </si>
  <si>
    <t xml:space="preserve">13.2.</t>
  </si>
  <si>
    <t xml:space="preserve">Кількість вікон,які будуть замінені</t>
  </si>
  <si>
    <t xml:space="preserve">13.3.</t>
  </si>
  <si>
    <t xml:space="preserve">Середні витрати на олине вікно</t>
  </si>
  <si>
    <t xml:space="preserve">13.4.</t>
  </si>
  <si>
    <t xml:space="preserve">14.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4.1.</t>
  </si>
  <si>
    <t xml:space="preserve">14.2.</t>
  </si>
  <si>
    <t xml:space="preserve">Кількість закладів в яких буде проведено капітальний ремонт з заміною вікон</t>
  </si>
  <si>
    <t xml:space="preserve">14.3.</t>
  </si>
  <si>
    <t xml:space="preserve">Середні витрати наодин заклад</t>
  </si>
  <si>
    <t xml:space="preserve">14.4.</t>
  </si>
  <si>
    <t xml:space="preserve">15.Капітальний ремонт прилеглої території Ліцею№2 по вул. Козловського,17 м.Дрогобич, Львівської області</t>
  </si>
  <si>
    <t xml:space="preserve">15.1.</t>
  </si>
  <si>
    <t xml:space="preserve">Обсяг видатків на ремонт прилеглої території Ліцею№2</t>
  </si>
  <si>
    <t xml:space="preserve">15.2.</t>
  </si>
  <si>
    <t xml:space="preserve">Кількість території де буде проведено капітальний ремонт</t>
  </si>
  <si>
    <t xml:space="preserve">15.3.</t>
  </si>
  <si>
    <t xml:space="preserve">Середні витрати на один м2</t>
  </si>
  <si>
    <t xml:space="preserve">15.4.</t>
  </si>
  <si>
    <t xml:space="preserve">16.Капітальний ремонт внутрішніх приміщень (сходових кліток) ДНЗ -15  на вул. Самбірська, 66 м. Дрогобич, Львівської обл.</t>
  </si>
  <si>
    <t xml:space="preserve">16.1.</t>
  </si>
  <si>
    <t xml:space="preserve">16.2.</t>
  </si>
  <si>
    <t xml:space="preserve">Кількість сходових кліток в яких буде проведено капітальний ремонт </t>
  </si>
  <si>
    <t xml:space="preserve">16.3.</t>
  </si>
  <si>
    <t xml:space="preserve">16.4.</t>
  </si>
  <si>
    <t xml:space="preserve">17.Благоустрій (капітальний ремонт) подвір’я ДНЗ №28
«Берізка» по вул.Бориславська, 28,  м.Дрогобич Львівської обл.</t>
  </si>
  <si>
    <t xml:space="preserve">17.1.</t>
  </si>
  <si>
    <t xml:space="preserve">Обсяг видатків на капітальний ремон подвір’я</t>
  </si>
  <si>
    <t xml:space="preserve">17.2.</t>
  </si>
  <si>
    <t xml:space="preserve">Кількість покриття плитки на подвір’ї</t>
  </si>
  <si>
    <t xml:space="preserve">Кількість паркану,який буде замінено</t>
  </si>
  <si>
    <t xml:space="preserve">17.3.</t>
  </si>
  <si>
    <t xml:space="preserve">17.4.</t>
  </si>
  <si>
    <t xml:space="preserve">18.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8.1.</t>
  </si>
  <si>
    <t xml:space="preserve">Обсяг видатків на капітальний ремонт пішохідної зони та огорожі території</t>
  </si>
  <si>
    <t xml:space="preserve">18.2.</t>
  </si>
  <si>
    <t xml:space="preserve">Кількість пішохідної зони</t>
  </si>
  <si>
    <t xml:space="preserve">Кількість  огорожі яку буде замынено</t>
  </si>
  <si>
    <t xml:space="preserve">18.3.</t>
  </si>
  <si>
    <t xml:space="preserve">18.4.</t>
  </si>
  <si>
    <t xml:space="preserve">19.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19.1.</t>
  </si>
  <si>
    <t xml:space="preserve">Обсяг видатків на заміна віконних та дверних блоків</t>
  </si>
  <si>
    <t xml:space="preserve">19.2.</t>
  </si>
  <si>
    <t xml:space="preserve">19.3.</t>
  </si>
  <si>
    <t xml:space="preserve">Середні витрати на один заклад</t>
  </si>
  <si>
    <t xml:space="preserve">19.4.</t>
  </si>
  <si>
    <t xml:space="preserve">20.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0.1.</t>
  </si>
  <si>
    <t xml:space="preserve">Обсяг видатків на відновлення дренажної системи з гідроізоляцією фундаменту частини будівлі </t>
  </si>
  <si>
    <t xml:space="preserve">20.2.</t>
  </si>
  <si>
    <t xml:space="preserve">Кількість фундаменту частини будівлі в якій буде проведено капітальний ремонт</t>
  </si>
  <si>
    <t xml:space="preserve">20.3.</t>
  </si>
  <si>
    <t xml:space="preserve">20.4.</t>
  </si>
  <si>
    <t xml:space="preserve">21.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21.1.</t>
  </si>
  <si>
    <t xml:space="preserve">Обсяг видатків на спортивний майданчик</t>
  </si>
  <si>
    <t xml:space="preserve">21.2.</t>
  </si>
  <si>
    <t xml:space="preserve">Кількість спортивних комплексів, яких буде збудовано</t>
  </si>
  <si>
    <t xml:space="preserve">21.3.</t>
  </si>
  <si>
    <t xml:space="preserve">Середні витрати на один майданчик</t>
  </si>
  <si>
    <t xml:space="preserve">21.4.</t>
  </si>
  <si>
    <t xml:space="preserve">22.Реконструкція даху ЗОШ №7 по вул.Грушевського, 11 в м.Стебник, Львівської області</t>
  </si>
  <si>
    <t xml:space="preserve">22.1.</t>
  </si>
  <si>
    <t xml:space="preserve">Обсяг видатків нареконструкцію даху</t>
  </si>
  <si>
    <t xml:space="preserve">22.2.</t>
  </si>
  <si>
    <t xml:space="preserve">Кількість шкіл в яких буде проведена реконструкція</t>
  </si>
  <si>
    <t xml:space="preserve">22.3.</t>
  </si>
  <si>
    <t xml:space="preserve">Середні витрати на одину установу</t>
  </si>
  <si>
    <t xml:space="preserve">22.4.</t>
  </si>
  <si>
    <t xml:space="preserve">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  <numFmt numFmtId="172" formatCode="_-* #,##0.00_р_._-;\-* #,##0.0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3" activeCellId="0" sqref="B63:C6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 t="s">
        <v>8</v>
      </c>
      <c r="B15" s="19" t="s">
        <v>9</v>
      </c>
      <c r="C15" s="19"/>
      <c r="D15" s="19"/>
      <c r="E15" s="18"/>
      <c r="F15" s="20" t="s">
        <v>10</v>
      </c>
      <c r="G15" s="20"/>
      <c r="I15" s="21" t="n">
        <v>2144660</v>
      </c>
    </row>
    <row r="16" customFormat="false" ht="15" hidden="false" customHeight="true" outlineLevel="0" collapsed="false">
      <c r="A16" s="13" t="s">
        <v>4</v>
      </c>
      <c r="B16" s="13"/>
      <c r="C16" s="13"/>
      <c r="D16" s="13"/>
      <c r="F16" s="22" t="s">
        <v>11</v>
      </c>
      <c r="G16" s="22"/>
      <c r="H16" s="23"/>
      <c r="I16" s="24" t="s">
        <v>12</v>
      </c>
    </row>
    <row r="17" customFormat="false" ht="15.75" hidden="false" customHeight="true" outlineLevel="0" collapsed="false">
      <c r="A17" s="25"/>
      <c r="B17" s="25"/>
      <c r="C17" s="25"/>
      <c r="D17" s="25"/>
      <c r="F17" s="26"/>
      <c r="G17" s="26"/>
      <c r="H17" s="12"/>
      <c r="I17" s="27"/>
    </row>
    <row r="18" customFormat="false" ht="15.75" hidden="false" customHeight="true" outlineLevel="0" collapsed="false">
      <c r="A18" s="28" t="s">
        <v>13</v>
      </c>
      <c r="B18" s="29" t="s">
        <v>9</v>
      </c>
      <c r="C18" s="29"/>
      <c r="D18" s="29"/>
      <c r="E18" s="28"/>
      <c r="F18" s="30" t="s">
        <v>14</v>
      </c>
      <c r="G18" s="30"/>
      <c r="I18" s="31" t="n">
        <v>2144660</v>
      </c>
    </row>
    <row r="19" customFormat="false" ht="28.5" hidden="false" customHeight="true" outlineLevel="0" collapsed="false">
      <c r="A19" s="13" t="s">
        <v>15</v>
      </c>
      <c r="B19" s="13"/>
      <c r="C19" s="13"/>
      <c r="F19" s="25" t="s">
        <v>16</v>
      </c>
      <c r="G19" s="25"/>
      <c r="H19" s="25"/>
      <c r="I19" s="24" t="s">
        <v>12</v>
      </c>
    </row>
    <row r="20" customFormat="false" ht="28.5" hidden="false" customHeight="true" outlineLevel="0" collapsed="false">
      <c r="A20" s="32" t="s">
        <v>17</v>
      </c>
      <c r="B20" s="33" t="s">
        <v>18</v>
      </c>
      <c r="C20" s="34" t="s">
        <v>19</v>
      </c>
      <c r="D20" s="35" t="s">
        <v>20</v>
      </c>
      <c r="E20" s="36" t="s">
        <v>21</v>
      </c>
      <c r="F20" s="36"/>
      <c r="G20" s="36"/>
      <c r="H20" s="36"/>
      <c r="I20" s="37" t="n">
        <v>13203100000</v>
      </c>
    </row>
    <row r="21" customFormat="false" ht="45" hidden="false" customHeight="true" outlineLevel="0" collapsed="false">
      <c r="B21" s="25" t="s">
        <v>22</v>
      </c>
      <c r="C21" s="13" t="s">
        <v>23</v>
      </c>
      <c r="D21" s="23" t="s">
        <v>24</v>
      </c>
      <c r="E21" s="25" t="s">
        <v>25</v>
      </c>
      <c r="F21" s="25"/>
      <c r="G21" s="25"/>
      <c r="H21" s="25"/>
      <c r="I21" s="13" t="s">
        <v>26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22.5" hidden="false" customHeight="true" outlineLevel="0" collapsed="false">
      <c r="A23" s="38" t="s">
        <v>27</v>
      </c>
      <c r="B23" s="39" t="s">
        <v>28</v>
      </c>
      <c r="C23" s="39"/>
      <c r="D23" s="39"/>
      <c r="E23" s="40" t="n">
        <f aca="false">D24+D25</f>
        <v>2497416</v>
      </c>
      <c r="F23" s="41" t="s">
        <v>29</v>
      </c>
      <c r="G23" s="42"/>
    </row>
    <row r="24" customFormat="false" ht="19.5" hidden="false" customHeight="true" outlineLevel="0" collapsed="false">
      <c r="A24" s="38"/>
      <c r="B24" s="15" t="s">
        <v>30</v>
      </c>
      <c r="C24" s="15"/>
      <c r="D24" s="43" t="n">
        <f aca="false">D77</f>
        <v>0</v>
      </c>
      <c r="E24" s="38" t="s">
        <v>29</v>
      </c>
      <c r="F24" s="44"/>
      <c r="G24" s="44"/>
    </row>
    <row r="25" customFormat="false" ht="19.5" hidden="false" customHeight="true" outlineLevel="0" collapsed="false">
      <c r="A25" s="38"/>
      <c r="B25" s="15" t="s">
        <v>31</v>
      </c>
      <c r="C25" s="15"/>
      <c r="D25" s="40" t="n">
        <f aca="false">E77</f>
        <v>2497416</v>
      </c>
      <c r="E25" s="38" t="s">
        <v>29</v>
      </c>
      <c r="F25" s="44"/>
      <c r="G25" s="44"/>
    </row>
    <row r="26" customFormat="false" ht="15.75" hidden="false" customHeight="true" outlineLevel="0" collapsed="false">
      <c r="A26" s="38" t="s">
        <v>32</v>
      </c>
      <c r="B26" s="15" t="s">
        <v>33</v>
      </c>
      <c r="C26" s="15"/>
      <c r="D26" s="15"/>
      <c r="E26" s="15"/>
      <c r="F26" s="15"/>
      <c r="G26" s="15"/>
    </row>
    <row r="27" customFormat="false" ht="20.25" hidden="false" customHeight="true" outlineLevel="0" collapsed="false">
      <c r="A27" s="38"/>
      <c r="B27" s="45" t="s">
        <v>34</v>
      </c>
      <c r="C27" s="45"/>
      <c r="D27" s="44"/>
      <c r="E27" s="44"/>
      <c r="F27" s="44"/>
      <c r="G27" s="44"/>
    </row>
    <row r="28" customFormat="false" ht="14.25" hidden="false" customHeight="true" outlineLevel="0" collapsed="false">
      <c r="A28" s="38"/>
      <c r="B28" s="45" t="s">
        <v>35</v>
      </c>
      <c r="C28" s="45"/>
      <c r="D28" s="44"/>
      <c r="E28" s="44"/>
      <c r="F28" s="44"/>
      <c r="G28" s="44"/>
    </row>
    <row r="29" customFormat="false" ht="12" hidden="false" customHeight="true" outlineLevel="0" collapsed="false">
      <c r="A29" s="38"/>
      <c r="B29" s="45" t="s">
        <v>36</v>
      </c>
      <c r="C29" s="45"/>
      <c r="D29" s="45"/>
      <c r="E29" s="44"/>
      <c r="F29" s="44"/>
      <c r="G29" s="44"/>
    </row>
    <row r="30" customFormat="false" ht="17.25" hidden="false" customHeight="true" outlineLevel="0" collapsed="false">
      <c r="A30" s="38"/>
      <c r="B30" s="45" t="s">
        <v>37</v>
      </c>
      <c r="C30" s="45"/>
      <c r="D30" s="44"/>
      <c r="E30" s="44"/>
      <c r="F30" s="44"/>
      <c r="G30" s="44"/>
    </row>
    <row r="31" customFormat="false" ht="16.5" hidden="false" customHeight="true" outlineLevel="0" collapsed="false">
      <c r="A31" s="38" t="s">
        <v>38</v>
      </c>
      <c r="B31" s="45" t="s">
        <v>39</v>
      </c>
      <c r="C31" s="45"/>
      <c r="D31" s="44"/>
      <c r="E31" s="44"/>
      <c r="F31" s="44"/>
      <c r="G31" s="44"/>
    </row>
    <row r="32" customFormat="false" ht="17.25" hidden="false" customHeight="true" outlineLevel="0" collapsed="false">
      <c r="A32" s="38" t="s">
        <v>38</v>
      </c>
      <c r="B32" s="45" t="s">
        <v>40</v>
      </c>
      <c r="C32" s="45"/>
      <c r="D32" s="45"/>
      <c r="E32" s="44"/>
      <c r="F32" s="44"/>
      <c r="G32" s="44"/>
    </row>
    <row r="33" customFormat="false" ht="15" hidden="false" customHeight="true" outlineLevel="0" collapsed="false">
      <c r="A33" s="38" t="s">
        <v>38</v>
      </c>
      <c r="B33" s="45" t="s">
        <v>41</v>
      </c>
      <c r="C33" s="45"/>
      <c r="D33" s="44"/>
      <c r="E33" s="44"/>
      <c r="F33" s="44"/>
      <c r="G33" s="44"/>
    </row>
    <row r="34" customFormat="false" ht="21" hidden="false" customHeight="true" outlineLevel="0" collapsed="false">
      <c r="A34" s="38" t="s">
        <v>38</v>
      </c>
      <c r="B34" s="45" t="s">
        <v>42</v>
      </c>
      <c r="C34" s="45"/>
      <c r="D34" s="45"/>
      <c r="E34" s="44"/>
      <c r="F34" s="44"/>
      <c r="G34" s="44"/>
    </row>
    <row r="35" customFormat="false" ht="18.75" hidden="false" customHeight="true" outlineLevel="0" collapsed="false">
      <c r="A35" s="38" t="s">
        <v>38</v>
      </c>
      <c r="B35" s="45" t="s">
        <v>43</v>
      </c>
      <c r="C35" s="45"/>
      <c r="D35" s="44"/>
      <c r="E35" s="44"/>
      <c r="F35" s="44"/>
      <c r="G35" s="44"/>
    </row>
    <row r="36" customFormat="false" ht="30" hidden="false" customHeight="true" outlineLevel="0" collapsed="false">
      <c r="A36" s="38" t="s">
        <v>38</v>
      </c>
      <c r="B36" s="45" t="s">
        <v>44</v>
      </c>
      <c r="C36" s="45"/>
      <c r="D36" s="45"/>
      <c r="E36" s="45"/>
      <c r="F36" s="45"/>
      <c r="G36" s="44"/>
    </row>
    <row r="37" customFormat="false" ht="17.25" hidden="false" customHeight="true" outlineLevel="0" collapsed="false">
      <c r="A37" s="38" t="s">
        <v>38</v>
      </c>
      <c r="B37" s="45" t="s">
        <v>45</v>
      </c>
      <c r="C37" s="45"/>
      <c r="D37" s="45"/>
      <c r="E37" s="45"/>
      <c r="F37" s="45"/>
      <c r="G37" s="44"/>
    </row>
    <row r="38" customFormat="false" ht="20.25" hidden="false" customHeight="true" outlineLevel="0" collapsed="false">
      <c r="A38" s="38"/>
      <c r="B38" s="46"/>
      <c r="C38" s="46"/>
      <c r="D38" s="46"/>
      <c r="E38" s="47"/>
      <c r="F38" s="44"/>
      <c r="G38" s="44"/>
    </row>
    <row r="39" customFormat="false" ht="15.75" hidden="false" customHeight="true" outlineLevel="0" collapsed="false">
      <c r="A39" s="38" t="s">
        <v>46</v>
      </c>
      <c r="B39" s="15" t="s">
        <v>47</v>
      </c>
      <c r="C39" s="15"/>
      <c r="D39" s="15"/>
      <c r="E39" s="15"/>
      <c r="F39" s="15"/>
      <c r="G39" s="15"/>
    </row>
    <row r="40" customFormat="false" ht="15" hidden="false" customHeight="true" outlineLevel="0" collapsed="false">
      <c r="A40" s="48" t="s">
        <v>48</v>
      </c>
      <c r="B40" s="48" t="s">
        <v>49</v>
      </c>
      <c r="C40" s="48"/>
      <c r="D40" s="48"/>
      <c r="E40" s="48"/>
      <c r="F40" s="48"/>
      <c r="G40" s="48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</row>
    <row r="44" customFormat="false" ht="15.75" hidden="false" customHeight="false" outlineLevel="0" collapsed="false">
      <c r="A44" s="50" t="s">
        <v>50</v>
      </c>
      <c r="B44" s="1" t="s">
        <v>51</v>
      </c>
    </row>
    <row r="45" customFormat="false" ht="15.75" hidden="false" customHeight="false" outlineLevel="0" collapsed="false">
      <c r="A45" s="50"/>
    </row>
    <row r="46" customFormat="false" ht="15.75" hidden="false" customHeight="true" outlineLevel="0" collapsed="false">
      <c r="A46" s="38" t="s">
        <v>52</v>
      </c>
      <c r="B46" s="15" t="s">
        <v>53</v>
      </c>
      <c r="C46" s="15"/>
      <c r="D46" s="15"/>
      <c r="E46" s="15"/>
      <c r="F46" s="15"/>
      <c r="G46" s="15"/>
      <c r="H46" s="15"/>
    </row>
    <row r="47" customFormat="false" ht="15.75" hidden="false" customHeight="false" outlineLevel="0" collapsed="false">
      <c r="A47" s="38"/>
      <c r="B47" s="44"/>
      <c r="C47" s="44"/>
      <c r="D47" s="44"/>
      <c r="E47" s="44"/>
      <c r="F47" s="44"/>
      <c r="G47" s="44"/>
    </row>
    <row r="48" customFormat="false" ht="15" hidden="false" customHeight="true" outlineLevel="0" collapsed="false">
      <c r="A48" s="48" t="s">
        <v>54</v>
      </c>
      <c r="B48" s="51" t="s">
        <v>55</v>
      </c>
      <c r="C48" s="51"/>
      <c r="D48" s="51"/>
      <c r="E48" s="51"/>
      <c r="F48" s="51"/>
      <c r="G48" s="51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</row>
    <row r="50" customFormat="false" ht="15.75" hidden="false" customHeight="false" outlineLevel="0" collapsed="false">
      <c r="A50" s="38"/>
      <c r="B50" s="44"/>
      <c r="C50" s="44"/>
      <c r="D50" s="44"/>
      <c r="E50" s="44"/>
      <c r="F50" s="44"/>
      <c r="G50" s="44"/>
    </row>
    <row r="51" customFormat="false" ht="15.75" hidden="false" customHeight="false" outlineLevel="0" collapsed="false">
      <c r="A51" s="38" t="s">
        <v>56</v>
      </c>
      <c r="B51" s="52" t="s">
        <v>57</v>
      </c>
      <c r="C51" s="44"/>
      <c r="D51" s="44"/>
      <c r="E51" s="44"/>
      <c r="F51" s="44"/>
      <c r="G51" s="44"/>
    </row>
    <row r="52" customFormat="false" ht="15.75" hidden="false" customHeight="false" outlineLevel="0" collapsed="false">
      <c r="A52" s="53"/>
      <c r="F52" s="54" t="s">
        <v>29</v>
      </c>
    </row>
    <row r="53" customFormat="false" ht="36.75" hidden="false" customHeight="true" outlineLevel="0" collapsed="false">
      <c r="A53" s="48" t="s">
        <v>48</v>
      </c>
      <c r="B53" s="48" t="s">
        <v>57</v>
      </c>
      <c r="C53" s="48"/>
      <c r="D53" s="48" t="s">
        <v>58</v>
      </c>
      <c r="E53" s="48" t="s">
        <v>59</v>
      </c>
      <c r="F53" s="48" t="s">
        <v>60</v>
      </c>
    </row>
    <row r="54" customFormat="false" ht="25.5" hidden="false" customHeight="true" outlineLevel="0" collapsed="false">
      <c r="A54" s="49" t="s">
        <v>54</v>
      </c>
      <c r="B54" s="55" t="s">
        <v>55</v>
      </c>
      <c r="C54" s="55"/>
      <c r="D54" s="50"/>
      <c r="E54" s="56" t="n">
        <f aca="false">1500000-1500000</f>
        <v>0</v>
      </c>
      <c r="F54" s="57" t="n">
        <f aca="false">D54+E54</f>
        <v>0</v>
      </c>
    </row>
    <row r="55" customFormat="false" ht="39.75" hidden="false" customHeight="true" outlineLevel="0" collapsed="false">
      <c r="A55" s="58" t="s">
        <v>61</v>
      </c>
      <c r="B55" s="55" t="s">
        <v>62</v>
      </c>
      <c r="C55" s="55"/>
      <c r="D55" s="59"/>
      <c r="E55" s="56" t="n">
        <v>18041</v>
      </c>
      <c r="F55" s="57" t="n">
        <f aca="false">D55+E55</f>
        <v>18041</v>
      </c>
    </row>
    <row r="56" customFormat="false" ht="39" hidden="false" customHeight="true" outlineLevel="0" collapsed="false">
      <c r="A56" s="58" t="s">
        <v>63</v>
      </c>
      <c r="B56" s="55" t="s">
        <v>64</v>
      </c>
      <c r="C56" s="55"/>
      <c r="D56" s="59"/>
      <c r="E56" s="56" t="n">
        <f aca="false">29000+67180</f>
        <v>96180</v>
      </c>
      <c r="F56" s="57" t="n">
        <f aca="false">D56+E56</f>
        <v>96180</v>
      </c>
    </row>
    <row r="57" customFormat="false" ht="39.75" hidden="false" customHeight="true" outlineLevel="0" collapsed="false">
      <c r="A57" s="58" t="s">
        <v>27</v>
      </c>
      <c r="B57" s="55" t="s">
        <v>65</v>
      </c>
      <c r="C57" s="55"/>
      <c r="D57" s="59"/>
      <c r="E57" s="56" t="n">
        <v>103478</v>
      </c>
      <c r="F57" s="57" t="n">
        <f aca="false">D57+E57</f>
        <v>103478</v>
      </c>
    </row>
    <row r="58" customFormat="false" ht="37.5" hidden="false" customHeight="true" outlineLevel="0" collapsed="false">
      <c r="A58" s="58" t="s">
        <v>32</v>
      </c>
      <c r="B58" s="55" t="s">
        <v>66</v>
      </c>
      <c r="C58" s="55"/>
      <c r="D58" s="59"/>
      <c r="E58" s="56" t="n">
        <f aca="false">110124+58244</f>
        <v>168368</v>
      </c>
      <c r="F58" s="57" t="n">
        <f aca="false">D58+E58</f>
        <v>168368</v>
      </c>
    </row>
    <row r="59" customFormat="false" ht="25.5" hidden="false" customHeight="true" outlineLevel="0" collapsed="false">
      <c r="A59" s="58" t="s">
        <v>46</v>
      </c>
      <c r="B59" s="55" t="s">
        <v>67</v>
      </c>
      <c r="C59" s="55"/>
      <c r="D59" s="59"/>
      <c r="E59" s="56" t="n">
        <v>74172</v>
      </c>
      <c r="F59" s="57" t="n">
        <f aca="false">D59+E59</f>
        <v>74172</v>
      </c>
    </row>
    <row r="60" customFormat="false" ht="35.25" hidden="false" customHeight="true" outlineLevel="0" collapsed="false">
      <c r="A60" s="58" t="s">
        <v>50</v>
      </c>
      <c r="B60" s="55" t="s">
        <v>68</v>
      </c>
      <c r="C60" s="55"/>
      <c r="D60" s="59"/>
      <c r="E60" s="56" t="n">
        <v>30942</v>
      </c>
      <c r="F60" s="57" t="n">
        <f aca="false">D60+E60</f>
        <v>30942</v>
      </c>
    </row>
    <row r="61" customFormat="false" ht="36.75" hidden="false" customHeight="true" outlineLevel="0" collapsed="false">
      <c r="A61" s="58" t="s">
        <v>52</v>
      </c>
      <c r="B61" s="55" t="s">
        <v>69</v>
      </c>
      <c r="C61" s="55"/>
      <c r="D61" s="59"/>
      <c r="E61" s="56" t="n">
        <v>172675</v>
      </c>
      <c r="F61" s="57" t="n">
        <f aca="false">D61+E61</f>
        <v>172675</v>
      </c>
    </row>
    <row r="62" customFormat="false" ht="25.5" hidden="false" customHeight="true" outlineLevel="0" collapsed="false">
      <c r="A62" s="58" t="s">
        <v>56</v>
      </c>
      <c r="B62" s="55" t="s">
        <v>70</v>
      </c>
      <c r="C62" s="55"/>
      <c r="D62" s="59"/>
      <c r="E62" s="56" t="n">
        <f aca="false">39416+30000</f>
        <v>69416</v>
      </c>
      <c r="F62" s="57" t="n">
        <f aca="false">D62+E62</f>
        <v>69416</v>
      </c>
    </row>
    <row r="63" customFormat="false" ht="36.75" hidden="false" customHeight="true" outlineLevel="0" collapsed="false">
      <c r="A63" s="58" t="s">
        <v>71</v>
      </c>
      <c r="B63" s="55" t="s">
        <v>72</v>
      </c>
      <c r="C63" s="55"/>
      <c r="D63" s="59"/>
      <c r="E63" s="56" t="n">
        <v>14161</v>
      </c>
      <c r="F63" s="57" t="n">
        <f aca="false">D63+E63</f>
        <v>14161</v>
      </c>
    </row>
    <row r="64" customFormat="false" ht="52.5" hidden="false" customHeight="true" outlineLevel="0" collapsed="false">
      <c r="A64" s="58" t="s">
        <v>73</v>
      </c>
      <c r="B64" s="55" t="s">
        <v>74</v>
      </c>
      <c r="C64" s="55"/>
      <c r="D64" s="59"/>
      <c r="E64" s="56" t="n">
        <f aca="false">30807+34088</f>
        <v>64895</v>
      </c>
      <c r="F64" s="57" t="n">
        <f aca="false">D64+E64</f>
        <v>64895</v>
      </c>
    </row>
    <row r="65" customFormat="false" ht="34.5" hidden="false" customHeight="true" outlineLevel="0" collapsed="false">
      <c r="A65" s="58" t="s">
        <v>75</v>
      </c>
      <c r="B65" s="55" t="s">
        <v>76</v>
      </c>
      <c r="C65" s="55"/>
      <c r="D65" s="59"/>
      <c r="E65" s="56" t="n">
        <v>74401</v>
      </c>
      <c r="F65" s="57" t="n">
        <f aca="false">D65+E65</f>
        <v>74401</v>
      </c>
    </row>
    <row r="66" customFormat="false" ht="42.75" hidden="false" customHeight="true" outlineLevel="0" collapsed="false">
      <c r="A66" s="58" t="s">
        <v>77</v>
      </c>
      <c r="B66" s="55" t="s">
        <v>78</v>
      </c>
      <c r="C66" s="55"/>
      <c r="D66" s="59"/>
      <c r="E66" s="56" t="n">
        <v>90000</v>
      </c>
      <c r="F66" s="57" t="n">
        <f aca="false">D66+E66</f>
        <v>90000</v>
      </c>
    </row>
    <row r="67" customFormat="false" ht="49.5" hidden="false" customHeight="true" outlineLevel="0" collapsed="false">
      <c r="A67" s="58" t="s">
        <v>79</v>
      </c>
      <c r="B67" s="55" t="s">
        <v>80</v>
      </c>
      <c r="C67" s="55"/>
      <c r="D67" s="59"/>
      <c r="E67" s="56" t="n">
        <f aca="false">52609+22000</f>
        <v>74609</v>
      </c>
      <c r="F67" s="57" t="n">
        <f aca="false">D67+E67</f>
        <v>74609</v>
      </c>
    </row>
    <row r="68" customFormat="false" ht="36.75" hidden="false" customHeight="true" outlineLevel="0" collapsed="false">
      <c r="A68" s="58" t="s">
        <v>81</v>
      </c>
      <c r="B68" s="55" t="s">
        <v>82</v>
      </c>
      <c r="C68" s="55"/>
      <c r="D68" s="59"/>
      <c r="E68" s="56" t="n">
        <f aca="false">122863+51137</f>
        <v>174000</v>
      </c>
      <c r="F68" s="57" t="n">
        <f aca="false">D68+E68</f>
        <v>174000</v>
      </c>
    </row>
    <row r="69" customFormat="false" ht="42" hidden="false" customHeight="true" outlineLevel="0" collapsed="false">
      <c r="A69" s="58" t="s">
        <v>83</v>
      </c>
      <c r="B69" s="55" t="s">
        <v>84</v>
      </c>
      <c r="C69" s="55"/>
      <c r="D69" s="59"/>
      <c r="E69" s="56" t="n">
        <v>65863</v>
      </c>
      <c r="F69" s="57" t="n">
        <f aca="false">D69+E69</f>
        <v>65863</v>
      </c>
    </row>
    <row r="70" customFormat="false" ht="36" hidden="false" customHeight="true" outlineLevel="0" collapsed="false">
      <c r="A70" s="58" t="s">
        <v>85</v>
      </c>
      <c r="B70" s="55" t="s">
        <v>86</v>
      </c>
      <c r="C70" s="55"/>
      <c r="D70" s="59"/>
      <c r="E70" s="56" t="n">
        <v>48796</v>
      </c>
      <c r="F70" s="57" t="n">
        <f aca="false">D70+E70</f>
        <v>48796</v>
      </c>
    </row>
    <row r="71" customFormat="false" ht="39" hidden="false" customHeight="true" outlineLevel="0" collapsed="false">
      <c r="A71" s="58" t="s">
        <v>87</v>
      </c>
      <c r="B71" s="55" t="s">
        <v>88</v>
      </c>
      <c r="C71" s="55"/>
      <c r="D71" s="59"/>
      <c r="E71" s="56" t="n">
        <f aca="false">107294+65863</f>
        <v>173157</v>
      </c>
      <c r="F71" s="57" t="n">
        <f aca="false">D71+E71</f>
        <v>173157</v>
      </c>
    </row>
    <row r="72" customFormat="false" ht="57" hidden="false" customHeight="true" outlineLevel="0" collapsed="false">
      <c r="A72" s="58" t="s">
        <v>89</v>
      </c>
      <c r="B72" s="55" t="s">
        <v>90</v>
      </c>
      <c r="C72" s="55"/>
      <c r="D72" s="59"/>
      <c r="E72" s="56" t="n">
        <v>38980</v>
      </c>
      <c r="F72" s="57" t="n">
        <f aca="false">D72+E72</f>
        <v>38980</v>
      </c>
    </row>
    <row r="73" customFormat="false" ht="57.75" hidden="false" customHeight="true" outlineLevel="0" collapsed="false">
      <c r="A73" s="58" t="s">
        <v>91</v>
      </c>
      <c r="B73" s="55" t="s">
        <v>92</v>
      </c>
      <c r="C73" s="55"/>
      <c r="D73" s="59"/>
      <c r="E73" s="56" t="n">
        <v>75494</v>
      </c>
      <c r="F73" s="57" t="n">
        <f aca="false">D73+E73</f>
        <v>75494</v>
      </c>
    </row>
    <row r="74" customFormat="false" ht="39" hidden="false" customHeight="true" outlineLevel="0" collapsed="false">
      <c r="A74" s="58" t="s">
        <v>93</v>
      </c>
      <c r="B74" s="55" t="s">
        <v>94</v>
      </c>
      <c r="C74" s="55"/>
      <c r="D74" s="59"/>
      <c r="E74" s="56" t="n">
        <v>829788</v>
      </c>
      <c r="F74" s="57" t="n">
        <f aca="false">D74+E74</f>
        <v>829788</v>
      </c>
    </row>
    <row r="75" customFormat="false" ht="29.25" hidden="false" customHeight="true" outlineLevel="0" collapsed="false">
      <c r="A75" s="58" t="s">
        <v>95</v>
      </c>
      <c r="B75" s="55" t="s">
        <v>96</v>
      </c>
      <c r="C75" s="55"/>
      <c r="D75" s="59"/>
      <c r="E75" s="56" t="n">
        <v>40000</v>
      </c>
      <c r="F75" s="57" t="n">
        <f aca="false">D75+E75</f>
        <v>40000</v>
      </c>
    </row>
    <row r="76" customFormat="false" ht="15.75" hidden="false" customHeight="true" outlineLevel="0" collapsed="false">
      <c r="A76" s="58"/>
      <c r="B76" s="49"/>
      <c r="C76" s="49"/>
      <c r="D76" s="49"/>
      <c r="E76" s="49"/>
      <c r="F76" s="49"/>
    </row>
    <row r="77" customFormat="false" ht="15.75" hidden="false" customHeight="true" outlineLevel="0" collapsed="false">
      <c r="A77" s="49" t="s">
        <v>60</v>
      </c>
      <c r="B77" s="49"/>
      <c r="C77" s="49"/>
      <c r="D77" s="60" t="n">
        <f aca="false">D54</f>
        <v>0</v>
      </c>
      <c r="E77" s="61" t="n">
        <f aca="false">SUM(E54:E76)</f>
        <v>2497416</v>
      </c>
      <c r="F77" s="61" t="n">
        <f aca="false">SUM(F54:F76)</f>
        <v>2497416</v>
      </c>
    </row>
    <row r="78" customFormat="false" ht="15.75" hidden="false" customHeight="false" outlineLevel="0" collapsed="false">
      <c r="A78" s="53"/>
    </row>
    <row r="79" customFormat="false" ht="15.75" hidden="false" customHeight="true" outlineLevel="0" collapsed="false">
      <c r="A79" s="5" t="s">
        <v>71</v>
      </c>
      <c r="B79" s="15" t="s">
        <v>97</v>
      </c>
      <c r="C79" s="15"/>
      <c r="D79" s="15"/>
      <c r="E79" s="15"/>
      <c r="F79" s="15"/>
      <c r="G79" s="15"/>
    </row>
    <row r="80" customFormat="false" ht="15.75" hidden="false" customHeight="false" outlineLevel="0" collapsed="false">
      <c r="A80" s="53"/>
      <c r="E80" s="54" t="s">
        <v>98</v>
      </c>
    </row>
    <row r="81" customFormat="false" ht="40.5" hidden="false" customHeight="true" outlineLevel="0" collapsed="false">
      <c r="A81" s="48" t="s">
        <v>48</v>
      </c>
      <c r="B81" s="48" t="s">
        <v>99</v>
      </c>
      <c r="C81" s="48" t="s">
        <v>58</v>
      </c>
      <c r="D81" s="48" t="s">
        <v>59</v>
      </c>
      <c r="E81" s="48" t="s">
        <v>60</v>
      </c>
    </row>
    <row r="82" customFormat="false" ht="15.75" hidden="false" customHeight="false" outlineLevel="0" collapsed="false">
      <c r="A82" s="49" t="n">
        <v>1</v>
      </c>
      <c r="B82" s="49" t="n">
        <v>2</v>
      </c>
      <c r="C82" s="49" t="n">
        <v>3</v>
      </c>
      <c r="D82" s="49" t="n">
        <v>4</v>
      </c>
      <c r="E82" s="49" t="n">
        <v>5</v>
      </c>
    </row>
    <row r="83" customFormat="false" ht="15.75" hidden="false" customHeight="false" outlineLevel="0" collapsed="false">
      <c r="A83" s="49"/>
      <c r="B83" s="62"/>
      <c r="C83" s="62"/>
      <c r="D83" s="62"/>
      <c r="E83" s="62"/>
    </row>
    <row r="84" customFormat="false" ht="15.75" hidden="false" customHeight="false" outlineLevel="0" collapsed="false">
      <c r="A84" s="49"/>
      <c r="B84" s="62"/>
      <c r="C84" s="62"/>
      <c r="D84" s="62"/>
      <c r="E84" s="62"/>
    </row>
    <row r="85" customFormat="false" ht="15.75" hidden="false" customHeight="true" outlineLevel="0" collapsed="false">
      <c r="A85" s="49" t="s">
        <v>60</v>
      </c>
      <c r="B85" s="49"/>
      <c r="C85" s="62"/>
      <c r="D85" s="62"/>
      <c r="E85" s="62"/>
    </row>
    <row r="86" customFormat="false" ht="15.75" hidden="false" customHeight="false" outlineLevel="0" collapsed="false">
      <c r="A86" s="53"/>
    </row>
    <row r="87" customFormat="false" ht="15.75" hidden="false" customHeight="true" outlineLevel="0" collapsed="false">
      <c r="A87" s="38" t="s">
        <v>73</v>
      </c>
      <c r="B87" s="15" t="s">
        <v>100</v>
      </c>
      <c r="C87" s="15"/>
      <c r="D87" s="15"/>
      <c r="E87" s="15"/>
      <c r="F87" s="15"/>
      <c r="G87" s="15"/>
    </row>
    <row r="88" customFormat="false" ht="15.75" hidden="false" customHeight="false" outlineLevel="0" collapsed="false">
      <c r="A88" s="53"/>
    </row>
    <row r="89" customFormat="false" ht="33" hidden="false" customHeight="true" outlineLevel="0" collapsed="false">
      <c r="A89" s="48" t="s">
        <v>48</v>
      </c>
      <c r="B89" s="48" t="s">
        <v>101</v>
      </c>
      <c r="C89" s="48" t="s">
        <v>102</v>
      </c>
      <c r="D89" s="48" t="s">
        <v>103</v>
      </c>
      <c r="E89" s="48" t="s">
        <v>58</v>
      </c>
      <c r="F89" s="48" t="s">
        <v>59</v>
      </c>
      <c r="G89" s="48" t="s">
        <v>60</v>
      </c>
    </row>
    <row r="90" customFormat="false" ht="15" hidden="false" customHeight="false" outlineLevel="0" collapsed="false">
      <c r="A90" s="63" t="n">
        <v>1</v>
      </c>
      <c r="B90" s="63" t="n">
        <v>2</v>
      </c>
      <c r="C90" s="63" t="n">
        <v>3</v>
      </c>
      <c r="D90" s="63" t="n">
        <v>4</v>
      </c>
      <c r="E90" s="63" t="n">
        <v>5</v>
      </c>
      <c r="F90" s="63" t="n">
        <v>6</v>
      </c>
      <c r="G90" s="63" t="n">
        <v>7</v>
      </c>
    </row>
    <row r="91" customFormat="false" ht="45" hidden="false" customHeight="false" outlineLevel="0" collapsed="false">
      <c r="A91" s="64" t="n">
        <v>1</v>
      </c>
      <c r="B91" s="65" t="s">
        <v>104</v>
      </c>
      <c r="C91" s="64"/>
      <c r="D91" s="66" t="s">
        <v>44</v>
      </c>
      <c r="E91" s="64"/>
      <c r="F91" s="67" t="n">
        <f aca="false">E54</f>
        <v>0</v>
      </c>
      <c r="G91" s="68" t="n">
        <f aca="false">F91</f>
        <v>0</v>
      </c>
    </row>
    <row r="92" customFormat="false" ht="15.75" hidden="false" customHeight="true" outlineLevel="0" collapsed="false">
      <c r="A92" s="69" t="s">
        <v>105</v>
      </c>
      <c r="B92" s="65" t="s">
        <v>106</v>
      </c>
      <c r="C92" s="65"/>
      <c r="D92" s="65"/>
      <c r="E92" s="65"/>
      <c r="F92" s="65"/>
      <c r="G92" s="65"/>
    </row>
    <row r="93" customFormat="false" ht="56.25" hidden="false" customHeight="true" outlineLevel="0" collapsed="false">
      <c r="A93" s="70"/>
      <c r="B93" s="71" t="s">
        <v>107</v>
      </c>
      <c r="C93" s="72" t="s">
        <v>108</v>
      </c>
      <c r="D93" s="72"/>
      <c r="E93" s="72"/>
      <c r="F93" s="73" t="n">
        <f aca="false">F91</f>
        <v>0</v>
      </c>
      <c r="G93" s="72" t="n">
        <f aca="false">F93</f>
        <v>0</v>
      </c>
    </row>
    <row r="94" customFormat="false" ht="20.25" hidden="false" customHeight="true" outlineLevel="0" collapsed="false">
      <c r="A94" s="70" t="s">
        <v>109</v>
      </c>
      <c r="B94" s="71" t="s">
        <v>110</v>
      </c>
      <c r="C94" s="72"/>
      <c r="D94" s="72"/>
      <c r="E94" s="72"/>
      <c r="F94" s="73"/>
      <c r="G94" s="72"/>
    </row>
    <row r="95" customFormat="false" ht="12.75" hidden="false" customHeight="true" outlineLevel="0" collapsed="false">
      <c r="A95" s="70"/>
      <c r="B95" s="71" t="s">
        <v>111</v>
      </c>
      <c r="C95" s="72"/>
      <c r="D95" s="72"/>
      <c r="E95" s="72"/>
      <c r="F95" s="72" t="n">
        <v>39</v>
      </c>
      <c r="G95" s="72" t="n">
        <f aca="false">F95</f>
        <v>39</v>
      </c>
    </row>
    <row r="96" customFormat="false" ht="18.75" hidden="false" customHeight="true" outlineLevel="0" collapsed="false">
      <c r="A96" s="70" t="s">
        <v>112</v>
      </c>
      <c r="B96" s="74" t="s">
        <v>113</v>
      </c>
      <c r="C96" s="72"/>
      <c r="D96" s="70"/>
      <c r="E96" s="72"/>
      <c r="F96" s="72"/>
      <c r="G96" s="72"/>
    </row>
    <row r="97" customFormat="false" ht="37.5" hidden="false" customHeight="true" outlineLevel="0" collapsed="false">
      <c r="A97" s="70" t="s">
        <v>114</v>
      </c>
      <c r="B97" s="71" t="s">
        <v>115</v>
      </c>
      <c r="C97" s="72" t="s">
        <v>116</v>
      </c>
      <c r="D97" s="72" t="s">
        <v>117</v>
      </c>
      <c r="E97" s="72"/>
      <c r="F97" s="75" t="n">
        <f aca="false">F93/F95</f>
        <v>0</v>
      </c>
      <c r="G97" s="75" t="n">
        <f aca="false">F97</f>
        <v>0</v>
      </c>
    </row>
    <row r="98" customFormat="false" ht="19.5" hidden="false" customHeight="true" outlineLevel="0" collapsed="false">
      <c r="A98" s="70"/>
      <c r="B98" s="74" t="s">
        <v>118</v>
      </c>
      <c r="C98" s="72"/>
      <c r="D98" s="72"/>
      <c r="E98" s="72"/>
      <c r="F98" s="72"/>
      <c r="G98" s="72"/>
    </row>
    <row r="99" customFormat="false" ht="25.5" hidden="false" customHeight="false" outlineLevel="0" collapsed="false">
      <c r="A99" s="76"/>
      <c r="B99" s="71" t="s">
        <v>119</v>
      </c>
      <c r="C99" s="72" t="s">
        <v>120</v>
      </c>
      <c r="D99" s="72"/>
      <c r="E99" s="72"/>
      <c r="F99" s="72" t="n">
        <v>40</v>
      </c>
      <c r="G99" s="72" t="n">
        <v>40</v>
      </c>
    </row>
    <row r="100" customFormat="false" ht="89.25" hidden="false" customHeight="false" outlineLevel="0" collapsed="false">
      <c r="A100" s="70"/>
      <c r="B100" s="77" t="s">
        <v>121</v>
      </c>
      <c r="C100" s="78"/>
      <c r="D100" s="72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00" s="79" t="n">
        <f aca="false">D49</f>
        <v>0</v>
      </c>
      <c r="F100" s="79" t="n">
        <f aca="false">E55</f>
        <v>18041</v>
      </c>
      <c r="G100" s="80" t="n">
        <f aca="false">F100+E100</f>
        <v>18041</v>
      </c>
    </row>
    <row r="101" customFormat="false" ht="15.75" hidden="false" customHeight="false" outlineLevel="0" collapsed="false">
      <c r="A101" s="70" t="s">
        <v>122</v>
      </c>
      <c r="B101" s="74" t="s">
        <v>106</v>
      </c>
      <c r="C101" s="78"/>
      <c r="D101" s="81"/>
      <c r="E101" s="82"/>
      <c r="F101" s="82"/>
      <c r="G101" s="80"/>
    </row>
    <row r="102" customFormat="false" ht="33.75" hidden="false" customHeight="false" outlineLevel="0" collapsed="false">
      <c r="A102" s="70"/>
      <c r="B102" s="83" t="s">
        <v>123</v>
      </c>
      <c r="C102" s="78" t="s">
        <v>116</v>
      </c>
      <c r="D102" s="72" t="s">
        <v>117</v>
      </c>
      <c r="E102" s="72"/>
      <c r="F102" s="72" t="n">
        <f aca="false">F100</f>
        <v>18041</v>
      </c>
      <c r="G102" s="84" t="n">
        <f aca="false">F102+E102</f>
        <v>18041</v>
      </c>
    </row>
    <row r="103" customFormat="false" ht="15" hidden="false" customHeight="false" outlineLevel="0" collapsed="false">
      <c r="A103" s="70" t="s">
        <v>124</v>
      </c>
      <c r="B103" s="74" t="s">
        <v>110</v>
      </c>
      <c r="C103" s="78"/>
      <c r="D103" s="72"/>
      <c r="E103" s="72"/>
      <c r="F103" s="72"/>
      <c r="G103" s="84"/>
    </row>
    <row r="104" customFormat="false" ht="24" hidden="false" customHeight="false" outlineLevel="0" collapsed="false">
      <c r="A104" s="70"/>
      <c r="B104" s="85" t="s">
        <v>125</v>
      </c>
      <c r="C104" s="78" t="s">
        <v>126</v>
      </c>
      <c r="D104" s="72"/>
      <c r="E104" s="72"/>
      <c r="F104" s="72" t="n">
        <v>1</v>
      </c>
      <c r="G104" s="84" t="n">
        <f aca="false">F104+E104</f>
        <v>1</v>
      </c>
    </row>
    <row r="105" customFormat="false" ht="15" hidden="false" customHeight="false" outlineLevel="0" collapsed="false">
      <c r="A105" s="70" t="s">
        <v>127</v>
      </c>
      <c r="B105" s="74" t="s">
        <v>113</v>
      </c>
      <c r="C105" s="78"/>
      <c r="D105" s="72"/>
      <c r="E105" s="72"/>
      <c r="F105" s="72"/>
      <c r="G105" s="84"/>
    </row>
    <row r="106" customFormat="false" ht="24" hidden="false" customHeight="false" outlineLevel="0" collapsed="false">
      <c r="A106" s="70"/>
      <c r="B106" s="85" t="s">
        <v>128</v>
      </c>
      <c r="C106" s="78" t="s">
        <v>116</v>
      </c>
      <c r="D106" s="72" t="s">
        <v>129</v>
      </c>
      <c r="E106" s="75"/>
      <c r="F106" s="75" t="n">
        <f aca="false">F102/F104</f>
        <v>18041</v>
      </c>
      <c r="G106" s="84" t="n">
        <f aca="false">F106+E106</f>
        <v>18041</v>
      </c>
    </row>
    <row r="107" customFormat="false" ht="15" hidden="false" customHeight="false" outlineLevel="0" collapsed="false">
      <c r="A107" s="70" t="s">
        <v>130</v>
      </c>
      <c r="B107" s="74" t="s">
        <v>118</v>
      </c>
      <c r="C107" s="78"/>
      <c r="D107" s="72"/>
      <c r="E107" s="72"/>
      <c r="F107" s="72"/>
      <c r="G107" s="84"/>
    </row>
    <row r="108" customFormat="false" ht="15" hidden="false" customHeight="false" outlineLevel="0" collapsed="false">
      <c r="A108" s="70"/>
      <c r="B108" s="85" t="s">
        <v>131</v>
      </c>
      <c r="C108" s="78" t="s">
        <v>120</v>
      </c>
      <c r="D108" s="72" t="s">
        <v>117</v>
      </c>
      <c r="E108" s="72"/>
      <c r="F108" s="72" t="n">
        <v>50</v>
      </c>
      <c r="G108" s="84" t="n">
        <f aca="false">E108</f>
        <v>0</v>
      </c>
    </row>
    <row r="109" customFormat="false" ht="89.25" hidden="false" customHeight="false" outlineLevel="0" collapsed="false">
      <c r="A109" s="70"/>
      <c r="B109" s="77" t="s">
        <v>132</v>
      </c>
      <c r="C109" s="78"/>
      <c r="D109" s="72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09" s="79" t="n">
        <f aca="false">E2</f>
        <v>0</v>
      </c>
      <c r="F109" s="86" t="n">
        <f aca="false">E56</f>
        <v>96180</v>
      </c>
      <c r="G109" s="87" t="n">
        <f aca="false">F109+E109</f>
        <v>96180</v>
      </c>
    </row>
    <row r="110" customFormat="false" ht="15.75" hidden="false" customHeight="false" outlineLevel="0" collapsed="false">
      <c r="A110" s="70" t="s">
        <v>133</v>
      </c>
      <c r="B110" s="74" t="s">
        <v>106</v>
      </c>
      <c r="C110" s="78"/>
      <c r="D110" s="81"/>
      <c r="E110" s="82"/>
      <c r="F110" s="88"/>
      <c r="G110" s="87"/>
    </row>
    <row r="111" customFormat="false" ht="22.5" hidden="false" customHeight="false" outlineLevel="0" collapsed="false">
      <c r="A111" s="70"/>
      <c r="B111" s="83" t="s">
        <v>134</v>
      </c>
      <c r="C111" s="78" t="s">
        <v>116</v>
      </c>
      <c r="D111" s="72" t="s">
        <v>117</v>
      </c>
      <c r="E111" s="79" t="n">
        <f aca="false">E109</f>
        <v>0</v>
      </c>
      <c r="F111" s="79" t="n">
        <f aca="false">F109</f>
        <v>96180</v>
      </c>
      <c r="G111" s="87" t="n">
        <f aca="false">F111+E111</f>
        <v>96180</v>
      </c>
    </row>
    <row r="112" customFormat="false" ht="15" hidden="false" customHeight="false" outlineLevel="0" collapsed="false">
      <c r="A112" s="70" t="s">
        <v>135</v>
      </c>
      <c r="B112" s="74" t="s">
        <v>110</v>
      </c>
      <c r="C112" s="78"/>
      <c r="D112" s="72"/>
      <c r="E112" s="72"/>
      <c r="F112" s="72"/>
      <c r="G112" s="84"/>
    </row>
    <row r="113" customFormat="false" ht="22.5" hidden="false" customHeight="false" outlineLevel="0" collapsed="false">
      <c r="A113" s="70"/>
      <c r="B113" s="83" t="s">
        <v>136</v>
      </c>
      <c r="C113" s="78" t="s">
        <v>137</v>
      </c>
      <c r="D113" s="72"/>
      <c r="E113" s="72"/>
      <c r="F113" s="72" t="n">
        <v>800</v>
      </c>
      <c r="G113" s="84" t="n">
        <f aca="false">F113+E113</f>
        <v>800</v>
      </c>
    </row>
    <row r="114" customFormat="false" ht="15" hidden="false" customHeight="false" outlineLevel="0" collapsed="false">
      <c r="A114" s="70" t="s">
        <v>138</v>
      </c>
      <c r="B114" s="74" t="s">
        <v>113</v>
      </c>
      <c r="C114" s="78"/>
      <c r="D114" s="72"/>
      <c r="E114" s="72"/>
      <c r="F114" s="72"/>
      <c r="G114" s="84"/>
    </row>
    <row r="115" customFormat="false" ht="23.25" hidden="false" customHeight="true" outlineLevel="0" collapsed="false">
      <c r="A115" s="70"/>
      <c r="B115" s="85" t="s">
        <v>139</v>
      </c>
      <c r="C115" s="78" t="s">
        <v>116</v>
      </c>
      <c r="D115" s="72" t="s">
        <v>129</v>
      </c>
      <c r="E115" s="86"/>
      <c r="F115" s="89" t="n">
        <f aca="false">-F111/F113</f>
        <v>-120.225</v>
      </c>
      <c r="G115" s="90" t="n">
        <f aca="false">F115+E115</f>
        <v>-120.225</v>
      </c>
    </row>
    <row r="116" customFormat="false" ht="15" hidden="false" customHeight="false" outlineLevel="0" collapsed="false">
      <c r="A116" s="70" t="s">
        <v>140</v>
      </c>
      <c r="B116" s="74" t="s">
        <v>118</v>
      </c>
      <c r="C116" s="78"/>
      <c r="D116" s="72"/>
      <c r="E116" s="72"/>
      <c r="F116" s="72"/>
      <c r="G116" s="84"/>
    </row>
    <row r="117" customFormat="false" ht="15" hidden="false" customHeight="false" outlineLevel="0" collapsed="false">
      <c r="A117" s="70"/>
      <c r="B117" s="83" t="s">
        <v>131</v>
      </c>
      <c r="C117" s="78" t="s">
        <v>120</v>
      </c>
      <c r="D117" s="72" t="s">
        <v>117</v>
      </c>
      <c r="E117" s="72"/>
      <c r="F117" s="72" t="n">
        <v>50</v>
      </c>
      <c r="G117" s="84" t="n">
        <f aca="false">F117+E117</f>
        <v>50</v>
      </c>
    </row>
    <row r="118" customFormat="false" ht="73.5" hidden="false" customHeight="false" outlineLevel="0" collapsed="false">
      <c r="A118" s="70"/>
      <c r="B118" s="77" t="s">
        <v>141</v>
      </c>
      <c r="C118" s="78"/>
      <c r="D118" s="91" t="str">
        <f aca="false">D109</f>
        <v>Рішення сесії Дрогобицької міської ради від 06.02.20 № 2203 "Про внесення змін до міського бюджету м.Дрогобича на 2020 рік"</v>
      </c>
      <c r="E118" s="79"/>
      <c r="F118" s="86" t="n">
        <f aca="false">E57</f>
        <v>103478</v>
      </c>
      <c r="G118" s="87" t="n">
        <f aca="false">F118+E118</f>
        <v>103478</v>
      </c>
    </row>
    <row r="119" customFormat="false" ht="15.75" hidden="false" customHeight="false" outlineLevel="0" collapsed="false">
      <c r="A119" s="70" t="s">
        <v>142</v>
      </c>
      <c r="B119" s="74" t="s">
        <v>106</v>
      </c>
      <c r="C119" s="78"/>
      <c r="D119" s="81"/>
      <c r="E119" s="82"/>
      <c r="F119" s="88"/>
      <c r="G119" s="87"/>
    </row>
    <row r="120" customFormat="false" ht="33.75" hidden="false" customHeight="false" outlineLevel="0" collapsed="false">
      <c r="A120" s="70"/>
      <c r="B120" s="83" t="s">
        <v>143</v>
      </c>
      <c r="C120" s="78" t="s">
        <v>116</v>
      </c>
      <c r="D120" s="72" t="s">
        <v>117</v>
      </c>
      <c r="E120" s="79" t="n">
        <f aca="false">E118</f>
        <v>0</v>
      </c>
      <c r="F120" s="79" t="n">
        <f aca="false">F118</f>
        <v>103478</v>
      </c>
      <c r="G120" s="87" t="n">
        <f aca="false">F120+E120</f>
        <v>103478</v>
      </c>
    </row>
    <row r="121" customFormat="false" ht="15" hidden="false" customHeight="false" outlineLevel="0" collapsed="false">
      <c r="A121" s="70" t="s">
        <v>144</v>
      </c>
      <c r="B121" s="74" t="s">
        <v>110</v>
      </c>
      <c r="C121" s="78"/>
      <c r="D121" s="72"/>
      <c r="E121" s="72"/>
      <c r="F121" s="72"/>
      <c r="G121" s="84"/>
    </row>
    <row r="122" customFormat="false" ht="22.5" hidden="false" customHeight="false" outlineLevel="0" collapsed="false">
      <c r="A122" s="70"/>
      <c r="B122" s="83" t="s">
        <v>145</v>
      </c>
      <c r="C122" s="78" t="s">
        <v>137</v>
      </c>
      <c r="D122" s="72"/>
      <c r="E122" s="72"/>
      <c r="F122" s="72" t="n">
        <v>705.66</v>
      </c>
      <c r="G122" s="80" t="n">
        <f aca="false">F122+E122</f>
        <v>705.66</v>
      </c>
    </row>
    <row r="123" customFormat="false" ht="15" hidden="false" customHeight="false" outlineLevel="0" collapsed="false">
      <c r="A123" s="70" t="s">
        <v>146</v>
      </c>
      <c r="B123" s="74" t="s">
        <v>113</v>
      </c>
      <c r="C123" s="78"/>
      <c r="D123" s="72"/>
      <c r="E123" s="72"/>
      <c r="F123" s="72"/>
      <c r="G123" s="84"/>
    </row>
    <row r="124" customFormat="false" ht="15" hidden="false" customHeight="false" outlineLevel="0" collapsed="false">
      <c r="A124" s="70"/>
      <c r="B124" s="83" t="s">
        <v>147</v>
      </c>
      <c r="C124" s="78" t="s">
        <v>116</v>
      </c>
      <c r="D124" s="72" t="s">
        <v>129</v>
      </c>
      <c r="E124" s="86"/>
      <c r="F124" s="89" t="n">
        <f aca="false">-F120/F122</f>
        <v>-146.64002494119</v>
      </c>
      <c r="G124" s="90" t="n">
        <f aca="false">F124+E124</f>
        <v>-146.64002494119</v>
      </c>
    </row>
    <row r="125" customFormat="false" ht="15" hidden="false" customHeight="false" outlineLevel="0" collapsed="false">
      <c r="A125" s="70" t="s">
        <v>148</v>
      </c>
      <c r="B125" s="74" t="s">
        <v>118</v>
      </c>
      <c r="C125" s="78"/>
      <c r="D125" s="72"/>
      <c r="E125" s="72"/>
      <c r="F125" s="72"/>
      <c r="G125" s="84"/>
    </row>
    <row r="126" customFormat="false" ht="15" hidden="false" customHeight="false" outlineLevel="0" collapsed="false">
      <c r="A126" s="70"/>
      <c r="B126" s="85" t="s">
        <v>131</v>
      </c>
      <c r="C126" s="78" t="s">
        <v>120</v>
      </c>
      <c r="D126" s="72" t="s">
        <v>117</v>
      </c>
      <c r="E126" s="72"/>
      <c r="F126" s="72" t="n">
        <v>50</v>
      </c>
      <c r="G126" s="84" t="n">
        <f aca="false">F126+E126</f>
        <v>50</v>
      </c>
    </row>
    <row r="127" customFormat="false" ht="73.5" hidden="false" customHeight="false" outlineLevel="0" collapsed="false">
      <c r="A127" s="70"/>
      <c r="B127" s="77" t="s">
        <v>149</v>
      </c>
      <c r="C127" s="78"/>
      <c r="D127" s="91" t="str">
        <f aca="false">D118</f>
        <v>Рішення сесії Дрогобицької міської ради від 06.02.20 № 2203 "Про внесення змін до міського бюджету м.Дрогобича на 2020 рік"</v>
      </c>
      <c r="E127" s="79"/>
      <c r="F127" s="86" t="n">
        <f aca="false">E58</f>
        <v>168368</v>
      </c>
      <c r="G127" s="87" t="n">
        <f aca="false">F127+E127</f>
        <v>168368</v>
      </c>
    </row>
    <row r="128" customFormat="false" ht="15.75" hidden="false" customHeight="false" outlineLevel="0" collapsed="false">
      <c r="A128" s="70" t="s">
        <v>150</v>
      </c>
      <c r="B128" s="74" t="s">
        <v>106</v>
      </c>
      <c r="C128" s="78"/>
      <c r="D128" s="81"/>
      <c r="E128" s="82"/>
      <c r="F128" s="88"/>
      <c r="G128" s="87"/>
    </row>
    <row r="129" customFormat="false" ht="33.75" hidden="false" customHeight="false" outlineLevel="0" collapsed="false">
      <c r="A129" s="70"/>
      <c r="B129" s="83" t="s">
        <v>151</v>
      </c>
      <c r="C129" s="78" t="s">
        <v>116</v>
      </c>
      <c r="D129" s="72" t="s">
        <v>117</v>
      </c>
      <c r="E129" s="79" t="n">
        <f aca="false">E127</f>
        <v>0</v>
      </c>
      <c r="F129" s="79" t="n">
        <f aca="false">F127</f>
        <v>168368</v>
      </c>
      <c r="G129" s="87" t="n">
        <f aca="false">F129+E129</f>
        <v>168368</v>
      </c>
    </row>
    <row r="130" customFormat="false" ht="15" hidden="false" customHeight="false" outlineLevel="0" collapsed="false">
      <c r="A130" s="70" t="s">
        <v>152</v>
      </c>
      <c r="B130" s="74" t="s">
        <v>110</v>
      </c>
      <c r="C130" s="78"/>
      <c r="D130" s="72"/>
      <c r="E130" s="72"/>
      <c r="F130" s="72"/>
      <c r="G130" s="84"/>
    </row>
    <row r="131" customFormat="false" ht="22.5" hidden="false" customHeight="false" outlineLevel="0" collapsed="false">
      <c r="A131" s="70"/>
      <c r="B131" s="83" t="s">
        <v>153</v>
      </c>
      <c r="C131" s="78" t="s">
        <v>137</v>
      </c>
      <c r="D131" s="72"/>
      <c r="E131" s="72"/>
      <c r="F131" s="72" t="n">
        <v>1</v>
      </c>
      <c r="G131" s="84" t="n">
        <f aca="false">F131+E131</f>
        <v>1</v>
      </c>
    </row>
    <row r="132" customFormat="false" ht="15" hidden="false" customHeight="false" outlineLevel="0" collapsed="false">
      <c r="A132" s="70" t="s">
        <v>154</v>
      </c>
      <c r="B132" s="74" t="s">
        <v>113</v>
      </c>
      <c r="C132" s="78"/>
      <c r="D132" s="72"/>
      <c r="E132" s="72"/>
      <c r="F132" s="72"/>
      <c r="G132" s="84"/>
    </row>
    <row r="133" customFormat="false" ht="22.5" hidden="false" customHeight="false" outlineLevel="0" collapsed="false">
      <c r="A133" s="70"/>
      <c r="B133" s="83" t="s">
        <v>155</v>
      </c>
      <c r="C133" s="78" t="s">
        <v>116</v>
      </c>
      <c r="D133" s="72" t="s">
        <v>129</v>
      </c>
      <c r="E133" s="86"/>
      <c r="F133" s="89" t="n">
        <f aca="false">-F129/F131</f>
        <v>-168368</v>
      </c>
      <c r="G133" s="90" t="n">
        <f aca="false">F133+E133</f>
        <v>-168368</v>
      </c>
    </row>
    <row r="134" customFormat="false" ht="15" hidden="false" customHeight="false" outlineLevel="0" collapsed="false">
      <c r="A134" s="70" t="s">
        <v>156</v>
      </c>
      <c r="B134" s="74" t="s">
        <v>118</v>
      </c>
      <c r="C134" s="78"/>
      <c r="D134" s="72"/>
      <c r="E134" s="72"/>
      <c r="F134" s="72"/>
      <c r="G134" s="84"/>
    </row>
    <row r="135" customFormat="false" ht="15" hidden="false" customHeight="false" outlineLevel="0" collapsed="false">
      <c r="A135" s="70"/>
      <c r="B135" s="83" t="s">
        <v>131</v>
      </c>
      <c r="C135" s="78" t="s">
        <v>120</v>
      </c>
      <c r="D135" s="72" t="s">
        <v>117</v>
      </c>
      <c r="E135" s="72"/>
      <c r="F135" s="72" t="n">
        <v>50</v>
      </c>
      <c r="G135" s="84" t="n">
        <f aca="false">F135+E135</f>
        <v>50</v>
      </c>
    </row>
    <row r="136" customFormat="false" ht="63" hidden="false" customHeight="false" outlineLevel="0" collapsed="false">
      <c r="A136" s="70"/>
      <c r="B136" s="77" t="s">
        <v>157</v>
      </c>
      <c r="C136" s="78"/>
      <c r="D136" s="91" t="str">
        <f aca="false">D127</f>
        <v>Рішення сесії Дрогобицької міської ради від 06.02.20 № 2203 "Про внесення змін до міського бюджету м.Дрогобича на 2020 рік"</v>
      </c>
      <c r="E136" s="79"/>
      <c r="F136" s="86" t="n">
        <f aca="false">E59</f>
        <v>74172</v>
      </c>
      <c r="G136" s="87" t="n">
        <f aca="false">F136+E136</f>
        <v>74172</v>
      </c>
    </row>
    <row r="137" customFormat="false" ht="15.75" hidden="false" customHeight="false" outlineLevel="0" collapsed="false">
      <c r="A137" s="70" t="s">
        <v>158</v>
      </c>
      <c r="B137" s="74" t="s">
        <v>106</v>
      </c>
      <c r="C137" s="78"/>
      <c r="D137" s="81"/>
      <c r="E137" s="82"/>
      <c r="F137" s="88"/>
      <c r="G137" s="87"/>
    </row>
    <row r="138" customFormat="false" ht="22.5" hidden="false" customHeight="false" outlineLevel="0" collapsed="false">
      <c r="A138" s="70"/>
      <c r="B138" s="83" t="s">
        <v>159</v>
      </c>
      <c r="C138" s="78" t="s">
        <v>116</v>
      </c>
      <c r="D138" s="72" t="s">
        <v>117</v>
      </c>
      <c r="E138" s="79" t="n">
        <f aca="false">E136</f>
        <v>0</v>
      </c>
      <c r="F138" s="79" t="n">
        <f aca="false">F136</f>
        <v>74172</v>
      </c>
      <c r="G138" s="87" t="n">
        <f aca="false">F138+E138</f>
        <v>74172</v>
      </c>
    </row>
    <row r="139" customFormat="false" ht="15" hidden="false" customHeight="false" outlineLevel="0" collapsed="false">
      <c r="A139" s="70" t="s">
        <v>160</v>
      </c>
      <c r="B139" s="74" t="s">
        <v>110</v>
      </c>
      <c r="C139" s="78"/>
      <c r="D139" s="72"/>
      <c r="E139" s="72"/>
      <c r="F139" s="72"/>
      <c r="G139" s="84"/>
    </row>
    <row r="140" customFormat="false" ht="33.75" hidden="false" customHeight="false" outlineLevel="0" collapsed="false">
      <c r="A140" s="70"/>
      <c r="B140" s="83" t="s">
        <v>161</v>
      </c>
      <c r="C140" s="78" t="s">
        <v>126</v>
      </c>
      <c r="D140" s="72"/>
      <c r="E140" s="72"/>
      <c r="F140" s="72" t="n">
        <v>1</v>
      </c>
      <c r="G140" s="84" t="n">
        <f aca="false">F140+E140</f>
        <v>1</v>
      </c>
    </row>
    <row r="141" customFormat="false" ht="15" hidden="false" customHeight="false" outlineLevel="0" collapsed="false">
      <c r="A141" s="70" t="s">
        <v>162</v>
      </c>
      <c r="B141" s="74" t="s">
        <v>113</v>
      </c>
      <c r="C141" s="78"/>
      <c r="D141" s="72"/>
      <c r="E141" s="72"/>
      <c r="F141" s="72"/>
      <c r="G141" s="84"/>
    </row>
    <row r="142" customFormat="false" ht="22.5" hidden="false" customHeight="false" outlineLevel="0" collapsed="false">
      <c r="A142" s="70"/>
      <c r="B142" s="83" t="s">
        <v>163</v>
      </c>
      <c r="C142" s="78" t="s">
        <v>116</v>
      </c>
      <c r="D142" s="72" t="s">
        <v>129</v>
      </c>
      <c r="E142" s="86"/>
      <c r="F142" s="89" t="n">
        <f aca="false">-F138/F140</f>
        <v>-74172</v>
      </c>
      <c r="G142" s="90" t="n">
        <f aca="false">F142+E142</f>
        <v>-74172</v>
      </c>
    </row>
    <row r="143" customFormat="false" ht="15" hidden="false" customHeight="false" outlineLevel="0" collapsed="false">
      <c r="A143" s="70" t="s">
        <v>164</v>
      </c>
      <c r="B143" s="74" t="s">
        <v>118</v>
      </c>
      <c r="C143" s="78"/>
      <c r="D143" s="72"/>
      <c r="E143" s="72"/>
      <c r="F143" s="72"/>
      <c r="G143" s="84"/>
    </row>
    <row r="144" customFormat="false" ht="15" hidden="false" customHeight="false" outlineLevel="0" collapsed="false">
      <c r="A144" s="70"/>
      <c r="B144" s="83" t="s">
        <v>131</v>
      </c>
      <c r="C144" s="78" t="s">
        <v>120</v>
      </c>
      <c r="D144" s="72" t="s">
        <v>117</v>
      </c>
      <c r="E144" s="72"/>
      <c r="F144" s="72" t="n">
        <v>50</v>
      </c>
      <c r="G144" s="84" t="n">
        <f aca="false">F144+E144</f>
        <v>50</v>
      </c>
    </row>
    <row r="145" customFormat="false" ht="78" hidden="false" customHeight="true" outlineLevel="0" collapsed="false">
      <c r="A145" s="70"/>
      <c r="B145" s="77" t="s">
        <v>165</v>
      </c>
      <c r="C145" s="78"/>
      <c r="D145" s="91" t="str">
        <f aca="false">D136</f>
        <v>Рішення сесії Дрогобицької міської ради від 06.02.20 № 2203 "Про внесення змін до міського бюджету м.Дрогобича на 2020 рік"</v>
      </c>
      <c r="E145" s="79"/>
      <c r="F145" s="86" t="n">
        <f aca="false">E60</f>
        <v>30942</v>
      </c>
      <c r="G145" s="87" t="n">
        <f aca="false">F145+E145</f>
        <v>30942</v>
      </c>
    </row>
    <row r="146" customFormat="false" ht="15.75" hidden="false" customHeight="false" outlineLevel="0" collapsed="false">
      <c r="A146" s="70" t="s">
        <v>166</v>
      </c>
      <c r="B146" s="74" t="s">
        <v>106</v>
      </c>
      <c r="C146" s="78"/>
      <c r="D146" s="81"/>
      <c r="E146" s="82"/>
      <c r="F146" s="88"/>
      <c r="G146" s="87"/>
    </row>
    <row r="147" customFormat="false" ht="22.5" hidden="false" customHeight="false" outlineLevel="0" collapsed="false">
      <c r="A147" s="70"/>
      <c r="B147" s="83" t="s">
        <v>167</v>
      </c>
      <c r="C147" s="78" t="s">
        <v>116</v>
      </c>
      <c r="D147" s="72" t="s">
        <v>117</v>
      </c>
      <c r="E147" s="79" t="n">
        <f aca="false">E145</f>
        <v>0</v>
      </c>
      <c r="F147" s="79" t="n">
        <f aca="false">F145</f>
        <v>30942</v>
      </c>
      <c r="G147" s="87" t="n">
        <f aca="false">F147+E147</f>
        <v>30942</v>
      </c>
    </row>
    <row r="148" customFormat="false" ht="15" hidden="false" customHeight="false" outlineLevel="0" collapsed="false">
      <c r="A148" s="70" t="s">
        <v>168</v>
      </c>
      <c r="B148" s="74" t="s">
        <v>110</v>
      </c>
      <c r="C148" s="78"/>
      <c r="D148" s="72"/>
      <c r="E148" s="72"/>
      <c r="F148" s="72"/>
      <c r="G148" s="84"/>
    </row>
    <row r="149" customFormat="false" ht="22.5" hidden="false" customHeight="false" outlineLevel="0" collapsed="false">
      <c r="A149" s="70"/>
      <c r="B149" s="83" t="s">
        <v>169</v>
      </c>
      <c r="C149" s="78" t="s">
        <v>126</v>
      </c>
      <c r="D149" s="72"/>
      <c r="E149" s="72"/>
      <c r="F149" s="72" t="n">
        <v>15</v>
      </c>
      <c r="G149" s="84" t="n">
        <f aca="false">F149+E149</f>
        <v>15</v>
      </c>
    </row>
    <row r="150" customFormat="false" ht="15" hidden="false" customHeight="false" outlineLevel="0" collapsed="false">
      <c r="A150" s="70" t="s">
        <v>170</v>
      </c>
      <c r="B150" s="74" t="s">
        <v>113</v>
      </c>
      <c r="C150" s="78"/>
      <c r="D150" s="72"/>
      <c r="E150" s="72"/>
      <c r="F150" s="72"/>
      <c r="G150" s="84"/>
    </row>
    <row r="151" customFormat="false" ht="15" hidden="false" customHeight="false" outlineLevel="0" collapsed="false">
      <c r="A151" s="70"/>
      <c r="B151" s="85" t="s">
        <v>171</v>
      </c>
      <c r="C151" s="78" t="s">
        <v>116</v>
      </c>
      <c r="D151" s="72" t="s">
        <v>129</v>
      </c>
      <c r="E151" s="86"/>
      <c r="F151" s="89" t="n">
        <f aca="false">-F147/F149</f>
        <v>-2062.8</v>
      </c>
      <c r="G151" s="90" t="n">
        <f aca="false">F151+E151</f>
        <v>-2062.8</v>
      </c>
    </row>
    <row r="152" customFormat="false" ht="15" hidden="false" customHeight="false" outlineLevel="0" collapsed="false">
      <c r="A152" s="70" t="s">
        <v>172</v>
      </c>
      <c r="B152" s="74" t="s">
        <v>118</v>
      </c>
      <c r="C152" s="78"/>
      <c r="D152" s="72"/>
      <c r="E152" s="72"/>
      <c r="F152" s="72"/>
      <c r="G152" s="84"/>
    </row>
    <row r="153" customFormat="false" ht="15" hidden="false" customHeight="false" outlineLevel="0" collapsed="false">
      <c r="A153" s="70"/>
      <c r="B153" s="85" t="s">
        <v>131</v>
      </c>
      <c r="C153" s="78" t="s">
        <v>120</v>
      </c>
      <c r="D153" s="72" t="s">
        <v>117</v>
      </c>
      <c r="E153" s="72"/>
      <c r="F153" s="72" t="n">
        <v>50</v>
      </c>
      <c r="G153" s="84" t="n">
        <f aca="false">F153+E153</f>
        <v>50</v>
      </c>
    </row>
    <row r="154" customFormat="false" ht="73.5" hidden="false" customHeight="false" outlineLevel="0" collapsed="false">
      <c r="A154" s="70"/>
      <c r="B154" s="77" t="s">
        <v>173</v>
      </c>
      <c r="C154" s="78"/>
      <c r="D154" s="91" t="str">
        <f aca="false">D136</f>
        <v>Рішення сесії Дрогобицької міської ради від 06.02.20 № 2203 "Про внесення змін до міського бюджету м.Дрогобича на 2020 рік"</v>
      </c>
      <c r="E154" s="79"/>
      <c r="F154" s="86" t="n">
        <f aca="false">E61</f>
        <v>172675</v>
      </c>
      <c r="G154" s="87" t="n">
        <f aca="false">F154+E154</f>
        <v>172675</v>
      </c>
    </row>
    <row r="155" customFormat="false" ht="15.75" hidden="false" customHeight="false" outlineLevel="0" collapsed="false">
      <c r="A155" s="70" t="s">
        <v>174</v>
      </c>
      <c r="B155" s="74" t="s">
        <v>106</v>
      </c>
      <c r="C155" s="78"/>
      <c r="D155" s="81"/>
      <c r="E155" s="82"/>
      <c r="F155" s="88"/>
      <c r="G155" s="87"/>
    </row>
    <row r="156" customFormat="false" ht="22.5" hidden="false" customHeight="false" outlineLevel="0" collapsed="false">
      <c r="A156" s="70"/>
      <c r="B156" s="83" t="s">
        <v>167</v>
      </c>
      <c r="C156" s="78" t="s">
        <v>116</v>
      </c>
      <c r="D156" s="72" t="s">
        <v>117</v>
      </c>
      <c r="E156" s="79" t="n">
        <f aca="false">E154</f>
        <v>0</v>
      </c>
      <c r="F156" s="79" t="n">
        <f aca="false">F154</f>
        <v>172675</v>
      </c>
      <c r="G156" s="87" t="n">
        <f aca="false">F156+E156</f>
        <v>172675</v>
      </c>
    </row>
    <row r="157" customFormat="false" ht="15" hidden="false" customHeight="false" outlineLevel="0" collapsed="false">
      <c r="A157" s="70" t="s">
        <v>175</v>
      </c>
      <c r="B157" s="74" t="s">
        <v>110</v>
      </c>
      <c r="C157" s="78"/>
      <c r="D157" s="72"/>
      <c r="E157" s="72"/>
      <c r="F157" s="72"/>
      <c r="G157" s="84"/>
    </row>
    <row r="158" customFormat="false" ht="22.5" hidden="false" customHeight="false" outlineLevel="0" collapsed="false">
      <c r="A158" s="70"/>
      <c r="B158" s="83" t="s">
        <v>176</v>
      </c>
      <c r="C158" s="78" t="s">
        <v>126</v>
      </c>
      <c r="D158" s="72"/>
      <c r="E158" s="72"/>
      <c r="F158" s="72" t="n">
        <v>58</v>
      </c>
      <c r="G158" s="84" t="n">
        <f aca="false">F158+E158</f>
        <v>58</v>
      </c>
    </row>
    <row r="159" customFormat="false" ht="15" hidden="false" customHeight="false" outlineLevel="0" collapsed="false">
      <c r="A159" s="70" t="s">
        <v>177</v>
      </c>
      <c r="B159" s="74" t="s">
        <v>113</v>
      </c>
      <c r="C159" s="78"/>
      <c r="D159" s="72"/>
      <c r="E159" s="72"/>
      <c r="F159" s="72"/>
      <c r="G159" s="84"/>
    </row>
    <row r="160" customFormat="false" ht="22.5" hidden="false" customHeight="false" outlineLevel="0" collapsed="false">
      <c r="A160" s="70"/>
      <c r="B160" s="83" t="s">
        <v>178</v>
      </c>
      <c r="C160" s="78" t="s">
        <v>116</v>
      </c>
      <c r="D160" s="72" t="s">
        <v>129</v>
      </c>
      <c r="E160" s="86"/>
      <c r="F160" s="89" t="n">
        <f aca="false">F156/F158</f>
        <v>2977.15517241379</v>
      </c>
      <c r="G160" s="90" t="n">
        <f aca="false">F160+E160</f>
        <v>2977.15517241379</v>
      </c>
    </row>
    <row r="161" customFormat="false" ht="15" hidden="false" customHeight="false" outlineLevel="0" collapsed="false">
      <c r="A161" s="70" t="s">
        <v>179</v>
      </c>
      <c r="B161" s="74" t="s">
        <v>118</v>
      </c>
      <c r="C161" s="78"/>
      <c r="D161" s="72"/>
      <c r="E161" s="72"/>
      <c r="F161" s="72"/>
      <c r="G161" s="84"/>
    </row>
    <row r="162" customFormat="false" ht="15" hidden="false" customHeight="false" outlineLevel="0" collapsed="false">
      <c r="A162" s="70"/>
      <c r="B162" s="85" t="s">
        <v>131</v>
      </c>
      <c r="C162" s="78" t="s">
        <v>120</v>
      </c>
      <c r="D162" s="72" t="s">
        <v>117</v>
      </c>
      <c r="E162" s="72"/>
      <c r="F162" s="72" t="n">
        <v>50</v>
      </c>
      <c r="G162" s="84" t="n">
        <f aca="false">F162+E162</f>
        <v>50</v>
      </c>
    </row>
    <row r="163" customFormat="false" ht="63" hidden="false" customHeight="false" outlineLevel="0" collapsed="false">
      <c r="A163" s="70"/>
      <c r="B163" s="77" t="s">
        <v>180</v>
      </c>
      <c r="C163" s="78"/>
      <c r="D163" s="91" t="str">
        <f aca="false">D145</f>
        <v>Рішення сесії Дрогобицької міської ради від 06.02.20 № 2203 "Про внесення змін до міського бюджету м.Дрогобича на 2020 рік"</v>
      </c>
      <c r="E163" s="79"/>
      <c r="F163" s="86" t="n">
        <f aca="false">E62</f>
        <v>69416</v>
      </c>
      <c r="G163" s="87" t="n">
        <f aca="false">F163+E163</f>
        <v>69416</v>
      </c>
    </row>
    <row r="164" customFormat="false" ht="15.75" hidden="false" customHeight="false" outlineLevel="0" collapsed="false">
      <c r="A164" s="70" t="s">
        <v>181</v>
      </c>
      <c r="B164" s="74" t="s">
        <v>106</v>
      </c>
      <c r="C164" s="78"/>
      <c r="D164" s="81"/>
      <c r="E164" s="82"/>
      <c r="F164" s="88"/>
      <c r="G164" s="87"/>
    </row>
    <row r="165" customFormat="false" ht="22.5" hidden="false" customHeight="false" outlineLevel="0" collapsed="false">
      <c r="A165" s="70"/>
      <c r="B165" s="83" t="s">
        <v>182</v>
      </c>
      <c r="C165" s="78" t="s">
        <v>116</v>
      </c>
      <c r="D165" s="91" t="s">
        <v>117</v>
      </c>
      <c r="E165" s="79" t="n">
        <f aca="false">E163</f>
        <v>0</v>
      </c>
      <c r="F165" s="79" t="n">
        <f aca="false">F163</f>
        <v>69416</v>
      </c>
      <c r="G165" s="87" t="n">
        <f aca="false">F165+E165</f>
        <v>69416</v>
      </c>
    </row>
    <row r="166" customFormat="false" ht="15" hidden="false" customHeight="false" outlineLevel="0" collapsed="false">
      <c r="A166" s="70" t="s">
        <v>183</v>
      </c>
      <c r="B166" s="74" t="s">
        <v>110</v>
      </c>
      <c r="C166" s="78"/>
      <c r="D166" s="91"/>
      <c r="E166" s="72"/>
      <c r="F166" s="72"/>
      <c r="G166" s="84"/>
    </row>
    <row r="167" customFormat="false" ht="22.5" hidden="false" customHeight="false" outlineLevel="0" collapsed="false">
      <c r="A167" s="70"/>
      <c r="B167" s="83" t="s">
        <v>184</v>
      </c>
      <c r="C167" s="78" t="s">
        <v>137</v>
      </c>
      <c r="D167" s="91"/>
      <c r="E167" s="72"/>
      <c r="F167" s="72" t="n">
        <v>219.17</v>
      </c>
      <c r="G167" s="84" t="n">
        <f aca="false">F167+E167</f>
        <v>219.17</v>
      </c>
    </row>
    <row r="168" customFormat="false" ht="15" hidden="false" customHeight="false" outlineLevel="0" collapsed="false">
      <c r="A168" s="70" t="s">
        <v>185</v>
      </c>
      <c r="B168" s="74" t="s">
        <v>113</v>
      </c>
      <c r="C168" s="78"/>
      <c r="D168" s="91"/>
      <c r="E168" s="72"/>
      <c r="F168" s="72"/>
      <c r="G168" s="84"/>
    </row>
    <row r="169" customFormat="false" ht="15" hidden="false" customHeight="false" outlineLevel="0" collapsed="false">
      <c r="A169" s="70"/>
      <c r="B169" s="83" t="s">
        <v>147</v>
      </c>
      <c r="C169" s="78" t="s">
        <v>116</v>
      </c>
      <c r="D169" s="91" t="s">
        <v>129</v>
      </c>
      <c r="E169" s="86"/>
      <c r="F169" s="89" t="n">
        <f aca="false">F165/F167</f>
        <v>316.722179130355</v>
      </c>
      <c r="G169" s="90" t="n">
        <f aca="false">F169+E169</f>
        <v>316.722179130355</v>
      </c>
    </row>
    <row r="170" customFormat="false" ht="15" hidden="false" customHeight="false" outlineLevel="0" collapsed="false">
      <c r="A170" s="70" t="s">
        <v>186</v>
      </c>
      <c r="B170" s="74" t="s">
        <v>118</v>
      </c>
      <c r="C170" s="78"/>
      <c r="D170" s="91"/>
      <c r="E170" s="72"/>
      <c r="F170" s="72"/>
      <c r="G170" s="84"/>
    </row>
    <row r="171" customFormat="false" ht="15" hidden="false" customHeight="false" outlineLevel="0" collapsed="false">
      <c r="A171" s="70"/>
      <c r="B171" s="85" t="s">
        <v>131</v>
      </c>
      <c r="C171" s="78" t="s">
        <v>120</v>
      </c>
      <c r="D171" s="91" t="s">
        <v>117</v>
      </c>
      <c r="E171" s="72"/>
      <c r="F171" s="72" t="n">
        <v>50</v>
      </c>
      <c r="G171" s="84" t="n">
        <f aca="false">F171+E171</f>
        <v>50</v>
      </c>
    </row>
    <row r="172" customFormat="false" ht="63" hidden="false" customHeight="false" outlineLevel="0" collapsed="false">
      <c r="A172" s="70"/>
      <c r="B172" s="77" t="s">
        <v>187</v>
      </c>
      <c r="C172" s="78"/>
      <c r="D172" s="91" t="str">
        <f aca="false">D154</f>
        <v>Рішення сесії Дрогобицької міської ради від 06.02.20 № 2203 "Про внесення змін до міського бюджету м.Дрогобича на 2020 рік"</v>
      </c>
      <c r="E172" s="79"/>
      <c r="F172" s="86" t="n">
        <f aca="false">E63</f>
        <v>14161</v>
      </c>
      <c r="G172" s="87" t="n">
        <f aca="false">F172+E172</f>
        <v>14161</v>
      </c>
    </row>
    <row r="173" customFormat="false" ht="15.75" hidden="false" customHeight="false" outlineLevel="0" collapsed="false">
      <c r="A173" s="70" t="s">
        <v>188</v>
      </c>
      <c r="B173" s="74" t="s">
        <v>106</v>
      </c>
      <c r="C173" s="78"/>
      <c r="D173" s="91"/>
      <c r="E173" s="82"/>
      <c r="F173" s="88"/>
      <c r="G173" s="87"/>
    </row>
    <row r="174" customFormat="false" ht="22.5" hidden="false" customHeight="false" outlineLevel="0" collapsed="false">
      <c r="A174" s="70"/>
      <c r="B174" s="83" t="s">
        <v>167</v>
      </c>
      <c r="C174" s="78" t="s">
        <v>116</v>
      </c>
      <c r="D174" s="91" t="s">
        <v>117</v>
      </c>
      <c r="E174" s="79" t="n">
        <f aca="false">E172</f>
        <v>0</v>
      </c>
      <c r="F174" s="79" t="n">
        <f aca="false">F172</f>
        <v>14161</v>
      </c>
      <c r="G174" s="87" t="n">
        <f aca="false">F174+E174</f>
        <v>14161</v>
      </c>
    </row>
    <row r="175" customFormat="false" ht="15" hidden="false" customHeight="false" outlineLevel="0" collapsed="false">
      <c r="A175" s="70" t="s">
        <v>189</v>
      </c>
      <c r="B175" s="74" t="s">
        <v>110</v>
      </c>
      <c r="C175" s="78"/>
      <c r="D175" s="91"/>
      <c r="E175" s="72"/>
      <c r="F175" s="72"/>
      <c r="G175" s="84"/>
    </row>
    <row r="176" customFormat="false" ht="22.5" hidden="false" customHeight="false" outlineLevel="0" collapsed="false">
      <c r="A176" s="70"/>
      <c r="B176" s="83" t="s">
        <v>190</v>
      </c>
      <c r="C176" s="78" t="s">
        <v>126</v>
      </c>
      <c r="D176" s="91"/>
      <c r="E176" s="72"/>
      <c r="F176" s="72" t="n">
        <v>10</v>
      </c>
      <c r="G176" s="84" t="n">
        <f aca="false">F176+E176</f>
        <v>10</v>
      </c>
    </row>
    <row r="177" customFormat="false" ht="15" hidden="false" customHeight="false" outlineLevel="0" collapsed="false">
      <c r="A177" s="70" t="s">
        <v>191</v>
      </c>
      <c r="B177" s="74" t="s">
        <v>113</v>
      </c>
      <c r="C177" s="78"/>
      <c r="D177" s="91"/>
      <c r="E177" s="72"/>
      <c r="F177" s="72"/>
      <c r="G177" s="84"/>
    </row>
    <row r="178" customFormat="false" ht="22.5" hidden="false" customHeight="false" outlineLevel="0" collapsed="false">
      <c r="A178" s="70"/>
      <c r="B178" s="83" t="s">
        <v>192</v>
      </c>
      <c r="C178" s="78" t="s">
        <v>116</v>
      </c>
      <c r="D178" s="91" t="s">
        <v>129</v>
      </c>
      <c r="E178" s="86"/>
      <c r="F178" s="89" t="n">
        <f aca="false">F174/F176</f>
        <v>1416.1</v>
      </c>
      <c r="G178" s="90" t="n">
        <f aca="false">F178+E178</f>
        <v>1416.1</v>
      </c>
    </row>
    <row r="179" customFormat="false" ht="15" hidden="false" customHeight="false" outlineLevel="0" collapsed="false">
      <c r="A179" s="70" t="s">
        <v>193</v>
      </c>
      <c r="B179" s="74" t="s">
        <v>118</v>
      </c>
      <c r="C179" s="78"/>
      <c r="D179" s="91"/>
      <c r="E179" s="72"/>
      <c r="F179" s="72"/>
      <c r="G179" s="84"/>
    </row>
    <row r="180" customFormat="false" ht="15" hidden="false" customHeight="false" outlineLevel="0" collapsed="false">
      <c r="A180" s="70"/>
      <c r="B180" s="85" t="s">
        <v>131</v>
      </c>
      <c r="C180" s="78" t="s">
        <v>120</v>
      </c>
      <c r="D180" s="91" t="s">
        <v>117</v>
      </c>
      <c r="E180" s="72"/>
      <c r="F180" s="72" t="n">
        <v>50</v>
      </c>
      <c r="G180" s="84" t="n">
        <f aca="false">F180+E180</f>
        <v>50</v>
      </c>
    </row>
    <row r="181" customFormat="false" ht="84" hidden="false" customHeight="false" outlineLevel="0" collapsed="false">
      <c r="A181" s="70"/>
      <c r="B181" s="77" t="s">
        <v>194</v>
      </c>
      <c r="C181" s="78"/>
      <c r="D181" s="91" t="str">
        <f aca="false">D163</f>
        <v>Рішення сесії Дрогобицької міської ради від 06.02.20 № 2203 "Про внесення змін до міського бюджету м.Дрогобича на 2020 рік"</v>
      </c>
      <c r="E181" s="79"/>
      <c r="F181" s="86" t="n">
        <f aca="false">E64</f>
        <v>64895</v>
      </c>
      <c r="G181" s="87" t="n">
        <f aca="false">F181+E181</f>
        <v>64895</v>
      </c>
    </row>
    <row r="182" customFormat="false" ht="15.75" hidden="false" customHeight="false" outlineLevel="0" collapsed="false">
      <c r="A182" s="70" t="s">
        <v>195</v>
      </c>
      <c r="B182" s="74" t="s">
        <v>106</v>
      </c>
      <c r="C182" s="78"/>
      <c r="D182" s="81"/>
      <c r="E182" s="82"/>
      <c r="F182" s="88"/>
      <c r="G182" s="87"/>
    </row>
    <row r="183" customFormat="false" ht="33.75" hidden="false" customHeight="false" outlineLevel="0" collapsed="false">
      <c r="A183" s="70"/>
      <c r="B183" s="83" t="s">
        <v>196</v>
      </c>
      <c r="C183" s="78" t="s">
        <v>116</v>
      </c>
      <c r="D183" s="91" t="s">
        <v>117</v>
      </c>
      <c r="E183" s="79" t="n">
        <f aca="false">E181</f>
        <v>0</v>
      </c>
      <c r="F183" s="79" t="n">
        <f aca="false">F181</f>
        <v>64895</v>
      </c>
      <c r="G183" s="87" t="n">
        <f aca="false">F183+E183</f>
        <v>64895</v>
      </c>
    </row>
    <row r="184" customFormat="false" ht="15" hidden="false" customHeight="false" outlineLevel="0" collapsed="false">
      <c r="A184" s="70" t="s">
        <v>197</v>
      </c>
      <c r="B184" s="74" t="s">
        <v>110</v>
      </c>
      <c r="C184" s="78"/>
      <c r="D184" s="91"/>
      <c r="E184" s="72"/>
      <c r="F184" s="72"/>
      <c r="G184" s="84"/>
    </row>
    <row r="185" customFormat="false" ht="24" hidden="false" customHeight="false" outlineLevel="0" collapsed="false">
      <c r="A185" s="70"/>
      <c r="B185" s="85" t="s">
        <v>198</v>
      </c>
      <c r="C185" s="78" t="s">
        <v>126</v>
      </c>
      <c r="D185" s="91"/>
      <c r="E185" s="72"/>
      <c r="F185" s="72" t="n">
        <v>2</v>
      </c>
      <c r="G185" s="84" t="n">
        <f aca="false">F185+E185</f>
        <v>2</v>
      </c>
    </row>
    <row r="186" customFormat="false" ht="15" hidden="false" customHeight="false" outlineLevel="0" collapsed="false">
      <c r="A186" s="70" t="s">
        <v>199</v>
      </c>
      <c r="B186" s="74" t="s">
        <v>113</v>
      </c>
      <c r="C186" s="78"/>
      <c r="D186" s="91"/>
      <c r="E186" s="72"/>
      <c r="F186" s="72"/>
      <c r="G186" s="84"/>
    </row>
    <row r="187" customFormat="false" ht="24" hidden="false" customHeight="false" outlineLevel="0" collapsed="false">
      <c r="A187" s="70"/>
      <c r="B187" s="85" t="s">
        <v>200</v>
      </c>
      <c r="C187" s="78" t="s">
        <v>116</v>
      </c>
      <c r="D187" s="91" t="s">
        <v>129</v>
      </c>
      <c r="E187" s="86"/>
      <c r="F187" s="89" t="n">
        <f aca="false">F183/F185</f>
        <v>32447.5</v>
      </c>
      <c r="G187" s="90" t="n">
        <f aca="false">F187+E187</f>
        <v>32447.5</v>
      </c>
    </row>
    <row r="188" customFormat="false" ht="15" hidden="false" customHeight="false" outlineLevel="0" collapsed="false">
      <c r="A188" s="70" t="s">
        <v>201</v>
      </c>
      <c r="B188" s="74" t="s">
        <v>118</v>
      </c>
      <c r="C188" s="78"/>
      <c r="D188" s="91"/>
      <c r="E188" s="72"/>
      <c r="F188" s="72"/>
      <c r="G188" s="84"/>
    </row>
    <row r="189" customFormat="false" ht="15" hidden="false" customHeight="false" outlineLevel="0" collapsed="false">
      <c r="A189" s="70"/>
      <c r="B189" s="83" t="s">
        <v>131</v>
      </c>
      <c r="C189" s="78" t="s">
        <v>120</v>
      </c>
      <c r="D189" s="91" t="s">
        <v>117</v>
      </c>
      <c r="E189" s="72"/>
      <c r="F189" s="72" t="n">
        <v>50</v>
      </c>
      <c r="G189" s="84" t="n">
        <f aca="false">F189+E189</f>
        <v>50</v>
      </c>
    </row>
    <row r="190" customFormat="false" ht="56.25" hidden="false" customHeight="false" outlineLevel="0" collapsed="false">
      <c r="A190" s="70"/>
      <c r="B190" s="77" t="s">
        <v>202</v>
      </c>
      <c r="C190" s="78"/>
      <c r="D190" s="91" t="str">
        <f aca="false">D172</f>
        <v>Рішення сесії Дрогобицької міської ради від 06.02.20 № 2203 "Про внесення змін до міського бюджету м.Дрогобича на 2020 рік"</v>
      </c>
      <c r="E190" s="79"/>
      <c r="F190" s="86" t="n">
        <f aca="false">E65</f>
        <v>74401</v>
      </c>
      <c r="G190" s="87" t="n">
        <f aca="false">F190+E190</f>
        <v>74401</v>
      </c>
    </row>
    <row r="191" customFormat="false" ht="15.75" hidden="false" customHeight="false" outlineLevel="0" collapsed="false">
      <c r="A191" s="70" t="s">
        <v>203</v>
      </c>
      <c r="B191" s="74" t="s">
        <v>106</v>
      </c>
      <c r="C191" s="78"/>
      <c r="D191" s="81"/>
      <c r="E191" s="82"/>
      <c r="F191" s="88"/>
      <c r="G191" s="87"/>
    </row>
    <row r="192" customFormat="false" ht="22.5" hidden="false" customHeight="false" outlineLevel="0" collapsed="false">
      <c r="A192" s="70"/>
      <c r="B192" s="83" t="s">
        <v>204</v>
      </c>
      <c r="C192" s="78" t="s">
        <v>116</v>
      </c>
      <c r="D192" s="91" t="s">
        <v>117</v>
      </c>
      <c r="E192" s="79" t="n">
        <f aca="false">E190</f>
        <v>0</v>
      </c>
      <c r="F192" s="79" t="n">
        <f aca="false">F190</f>
        <v>74401</v>
      </c>
      <c r="G192" s="87" t="n">
        <f aca="false">F192+E192</f>
        <v>74401</v>
      </c>
    </row>
    <row r="193" customFormat="false" ht="15" hidden="false" customHeight="false" outlineLevel="0" collapsed="false">
      <c r="A193" s="70" t="s">
        <v>205</v>
      </c>
      <c r="B193" s="74" t="s">
        <v>110</v>
      </c>
      <c r="C193" s="78"/>
      <c r="D193" s="91"/>
      <c r="E193" s="72"/>
      <c r="F193" s="72"/>
      <c r="G193" s="84"/>
    </row>
    <row r="194" customFormat="false" ht="22.5" hidden="false" customHeight="false" outlineLevel="0" collapsed="false">
      <c r="A194" s="70"/>
      <c r="B194" s="83" t="s">
        <v>206</v>
      </c>
      <c r="C194" s="78" t="s">
        <v>126</v>
      </c>
      <c r="D194" s="91"/>
      <c r="E194" s="72"/>
      <c r="F194" s="72" t="n">
        <v>1</v>
      </c>
      <c r="G194" s="84" t="n">
        <f aca="false">F194+E194</f>
        <v>1</v>
      </c>
    </row>
    <row r="195" customFormat="false" ht="15" hidden="false" customHeight="false" outlineLevel="0" collapsed="false">
      <c r="A195" s="70" t="s">
        <v>207</v>
      </c>
      <c r="B195" s="74" t="s">
        <v>113</v>
      </c>
      <c r="C195" s="78"/>
      <c r="D195" s="91"/>
      <c r="E195" s="72"/>
      <c r="F195" s="72"/>
      <c r="G195" s="84"/>
    </row>
    <row r="196" customFormat="false" ht="22.5" hidden="false" customHeight="false" outlineLevel="0" collapsed="false">
      <c r="A196" s="70"/>
      <c r="B196" s="83" t="s">
        <v>208</v>
      </c>
      <c r="C196" s="78" t="s">
        <v>116</v>
      </c>
      <c r="D196" s="91" t="s">
        <v>129</v>
      </c>
      <c r="E196" s="86"/>
      <c r="F196" s="89" t="n">
        <f aca="false">F192/F194</f>
        <v>74401</v>
      </c>
      <c r="G196" s="90" t="n">
        <f aca="false">F196+E196</f>
        <v>74401</v>
      </c>
    </row>
    <row r="197" customFormat="false" ht="15" hidden="false" customHeight="false" outlineLevel="0" collapsed="false">
      <c r="A197" s="70" t="s">
        <v>209</v>
      </c>
      <c r="B197" s="74" t="s">
        <v>118</v>
      </c>
      <c r="C197" s="78"/>
      <c r="D197" s="91"/>
      <c r="E197" s="72"/>
      <c r="F197" s="72"/>
      <c r="G197" s="84"/>
    </row>
    <row r="198" customFormat="false" ht="15" hidden="false" customHeight="false" outlineLevel="0" collapsed="false">
      <c r="A198" s="70"/>
      <c r="B198" s="83" t="s">
        <v>131</v>
      </c>
      <c r="C198" s="78" t="s">
        <v>120</v>
      </c>
      <c r="D198" s="91" t="s">
        <v>117</v>
      </c>
      <c r="E198" s="72"/>
      <c r="F198" s="72" t="n">
        <v>50</v>
      </c>
      <c r="G198" s="84" t="n">
        <f aca="false">F198+E198</f>
        <v>50</v>
      </c>
    </row>
    <row r="199" customFormat="false" ht="75.75" hidden="false" customHeight="true" outlineLevel="0" collapsed="false">
      <c r="A199" s="70"/>
      <c r="B199" s="77" t="s">
        <v>210</v>
      </c>
      <c r="C199" s="78"/>
      <c r="D199" s="91" t="str">
        <f aca="false">D181</f>
        <v>Рішення сесії Дрогобицької міської ради від 06.02.20 № 2203 "Про внесення змін до міського бюджету м.Дрогобича на 2020 рік"</v>
      </c>
      <c r="E199" s="79"/>
      <c r="F199" s="86" t="n">
        <f aca="false">E66</f>
        <v>90000</v>
      </c>
      <c r="G199" s="87" t="n">
        <f aca="false">F199+E199</f>
        <v>90000</v>
      </c>
    </row>
    <row r="200" customFormat="false" ht="15.75" hidden="false" customHeight="false" outlineLevel="0" collapsed="false">
      <c r="A200" s="70" t="s">
        <v>211</v>
      </c>
      <c r="B200" s="74" t="s">
        <v>106</v>
      </c>
      <c r="C200" s="78"/>
      <c r="D200" s="81"/>
      <c r="E200" s="82"/>
      <c r="F200" s="88"/>
      <c r="G200" s="87"/>
    </row>
    <row r="201" customFormat="false" ht="22.5" hidden="false" customHeight="false" outlineLevel="0" collapsed="false">
      <c r="A201" s="70"/>
      <c r="B201" s="83" t="s">
        <v>204</v>
      </c>
      <c r="C201" s="78" t="s">
        <v>116</v>
      </c>
      <c r="D201" s="91" t="s">
        <v>117</v>
      </c>
      <c r="E201" s="79" t="n">
        <f aca="false">E199</f>
        <v>0</v>
      </c>
      <c r="F201" s="79" t="n">
        <f aca="false">F199</f>
        <v>90000</v>
      </c>
      <c r="G201" s="87" t="n">
        <f aca="false">F201+E201</f>
        <v>90000</v>
      </c>
    </row>
    <row r="202" customFormat="false" ht="15" hidden="false" customHeight="false" outlineLevel="0" collapsed="false">
      <c r="A202" s="70" t="s">
        <v>212</v>
      </c>
      <c r="B202" s="74" t="s">
        <v>110</v>
      </c>
      <c r="C202" s="78"/>
      <c r="D202" s="91"/>
      <c r="E202" s="72"/>
      <c r="F202" s="72"/>
      <c r="G202" s="84"/>
    </row>
    <row r="203" customFormat="false" ht="24" hidden="false" customHeight="false" outlineLevel="0" collapsed="false">
      <c r="A203" s="70"/>
      <c r="B203" s="85" t="s">
        <v>213</v>
      </c>
      <c r="C203" s="78" t="s">
        <v>126</v>
      </c>
      <c r="D203" s="91"/>
      <c r="E203" s="72"/>
      <c r="F203" s="72" t="n">
        <v>1</v>
      </c>
      <c r="G203" s="84" t="n">
        <f aca="false">F203+E203</f>
        <v>1</v>
      </c>
    </row>
    <row r="204" customFormat="false" ht="15" hidden="false" customHeight="false" outlineLevel="0" collapsed="false">
      <c r="A204" s="70" t="s">
        <v>214</v>
      </c>
      <c r="B204" s="74" t="s">
        <v>113</v>
      </c>
      <c r="C204" s="78"/>
      <c r="D204" s="91"/>
      <c r="E204" s="72"/>
      <c r="F204" s="72"/>
      <c r="G204" s="84"/>
    </row>
    <row r="205" customFormat="false" ht="24" hidden="false" customHeight="false" outlineLevel="0" collapsed="false">
      <c r="A205" s="70"/>
      <c r="B205" s="85" t="s">
        <v>215</v>
      </c>
      <c r="C205" s="78" t="s">
        <v>116</v>
      </c>
      <c r="D205" s="91" t="s">
        <v>129</v>
      </c>
      <c r="E205" s="86"/>
      <c r="F205" s="89" t="n">
        <f aca="false">F201/F203</f>
        <v>90000</v>
      </c>
      <c r="G205" s="90" t="n">
        <f aca="false">F205+E205</f>
        <v>90000</v>
      </c>
    </row>
    <row r="206" customFormat="false" ht="15" hidden="false" customHeight="false" outlineLevel="0" collapsed="false">
      <c r="A206" s="70" t="s">
        <v>216</v>
      </c>
      <c r="B206" s="74" t="s">
        <v>118</v>
      </c>
      <c r="C206" s="78"/>
      <c r="D206" s="91"/>
      <c r="E206" s="72"/>
      <c r="F206" s="72"/>
      <c r="G206" s="84"/>
    </row>
    <row r="207" customFormat="false" ht="15" hidden="false" customHeight="false" outlineLevel="0" collapsed="false">
      <c r="A207" s="70"/>
      <c r="B207" s="83" t="s">
        <v>131</v>
      </c>
      <c r="C207" s="78" t="s">
        <v>120</v>
      </c>
      <c r="D207" s="91" t="s">
        <v>117</v>
      </c>
      <c r="E207" s="72"/>
      <c r="F207" s="72" t="n">
        <v>50</v>
      </c>
      <c r="G207" s="84" t="n">
        <f aca="false">F207+E207</f>
        <v>50</v>
      </c>
    </row>
    <row r="208" customFormat="false" ht="84" hidden="false" customHeight="false" outlineLevel="0" collapsed="false">
      <c r="A208" s="70"/>
      <c r="B208" s="77" t="s">
        <v>217</v>
      </c>
      <c r="C208" s="78"/>
      <c r="D208" s="91" t="str">
        <f aca="false">D190</f>
        <v>Рішення сесії Дрогобицької міської ради від 06.02.20 № 2203 "Про внесення змін до міського бюджету м.Дрогобича на 2020 рік"</v>
      </c>
      <c r="E208" s="79"/>
      <c r="F208" s="86" t="n">
        <f aca="false">E67</f>
        <v>74609</v>
      </c>
      <c r="G208" s="87" t="n">
        <f aca="false">F208+E208</f>
        <v>74609</v>
      </c>
    </row>
    <row r="209" customFormat="false" ht="15.75" hidden="false" customHeight="false" outlineLevel="0" collapsed="false">
      <c r="A209" s="70" t="s">
        <v>218</v>
      </c>
      <c r="B209" s="74" t="s">
        <v>106</v>
      </c>
      <c r="C209" s="78"/>
      <c r="D209" s="81"/>
      <c r="E209" s="82"/>
      <c r="F209" s="88"/>
      <c r="G209" s="87"/>
    </row>
    <row r="210" customFormat="false" ht="22.5" hidden="false" customHeight="false" outlineLevel="0" collapsed="false">
      <c r="A210" s="70"/>
      <c r="B210" s="83" t="s">
        <v>204</v>
      </c>
      <c r="C210" s="78" t="s">
        <v>116</v>
      </c>
      <c r="D210" s="91" t="s">
        <v>117</v>
      </c>
      <c r="E210" s="79" t="n">
        <f aca="false">E208</f>
        <v>0</v>
      </c>
      <c r="F210" s="79" t="n">
        <f aca="false">F208</f>
        <v>74609</v>
      </c>
      <c r="G210" s="87" t="n">
        <f aca="false">F210+E210</f>
        <v>74609</v>
      </c>
    </row>
    <row r="211" customFormat="false" ht="15" hidden="false" customHeight="false" outlineLevel="0" collapsed="false">
      <c r="A211" s="70" t="s">
        <v>219</v>
      </c>
      <c r="B211" s="74" t="s">
        <v>110</v>
      </c>
      <c r="C211" s="78"/>
      <c r="D211" s="91"/>
      <c r="E211" s="72"/>
      <c r="F211" s="72"/>
      <c r="G211" s="84"/>
    </row>
    <row r="212" customFormat="false" ht="33.75" hidden="false" customHeight="false" outlineLevel="0" collapsed="false">
      <c r="A212" s="70"/>
      <c r="B212" s="83" t="s">
        <v>220</v>
      </c>
      <c r="C212" s="78" t="s">
        <v>126</v>
      </c>
      <c r="D212" s="91"/>
      <c r="E212" s="72"/>
      <c r="F212" s="72" t="n">
        <v>1</v>
      </c>
      <c r="G212" s="84" t="n">
        <f aca="false">F212+E212</f>
        <v>1</v>
      </c>
    </row>
    <row r="213" customFormat="false" ht="15" hidden="false" customHeight="false" outlineLevel="0" collapsed="false">
      <c r="A213" s="70" t="s">
        <v>221</v>
      </c>
      <c r="B213" s="74" t="s">
        <v>113</v>
      </c>
      <c r="C213" s="78"/>
      <c r="D213" s="91"/>
      <c r="E213" s="72"/>
      <c r="F213" s="72"/>
      <c r="G213" s="84"/>
    </row>
    <row r="214" customFormat="false" ht="24" hidden="false" customHeight="false" outlineLevel="0" collapsed="false">
      <c r="A214" s="70"/>
      <c r="B214" s="85" t="s">
        <v>222</v>
      </c>
      <c r="C214" s="78" t="s">
        <v>116</v>
      </c>
      <c r="D214" s="91" t="s">
        <v>129</v>
      </c>
      <c r="E214" s="86"/>
      <c r="F214" s="89" t="n">
        <f aca="false">F210/F212</f>
        <v>74609</v>
      </c>
      <c r="G214" s="90" t="n">
        <f aca="false">F214+E214</f>
        <v>74609</v>
      </c>
    </row>
    <row r="215" customFormat="false" ht="15" hidden="false" customHeight="false" outlineLevel="0" collapsed="false">
      <c r="A215" s="70" t="s">
        <v>223</v>
      </c>
      <c r="B215" s="74" t="s">
        <v>118</v>
      </c>
      <c r="C215" s="78"/>
      <c r="D215" s="91"/>
      <c r="E215" s="72"/>
      <c r="F215" s="72"/>
      <c r="G215" s="84"/>
    </row>
    <row r="216" customFormat="false" ht="15" hidden="false" customHeight="false" outlineLevel="0" collapsed="false">
      <c r="A216" s="70"/>
      <c r="B216" s="83" t="s">
        <v>131</v>
      </c>
      <c r="C216" s="78" t="s">
        <v>120</v>
      </c>
      <c r="D216" s="91" t="s">
        <v>117</v>
      </c>
      <c r="E216" s="72"/>
      <c r="F216" s="72" t="n">
        <v>50</v>
      </c>
      <c r="G216" s="84" t="n">
        <f aca="false">F216+E216</f>
        <v>50</v>
      </c>
    </row>
    <row r="217" customFormat="false" ht="91.5" hidden="false" customHeight="true" outlineLevel="0" collapsed="false">
      <c r="A217" s="70"/>
      <c r="B217" s="77" t="s">
        <v>217</v>
      </c>
      <c r="C217" s="78"/>
      <c r="D217" s="91" t="str">
        <f aca="false">D199</f>
        <v>Рішення сесії Дрогобицької міської ради від 06.02.20 № 2203 "Про внесення змін до міського бюджету м.Дрогобича на 2020 рік"</v>
      </c>
      <c r="E217" s="79"/>
      <c r="F217" s="86" t="n">
        <f aca="false">E67</f>
        <v>74609</v>
      </c>
      <c r="G217" s="87" t="n">
        <f aca="false">F217+E217</f>
        <v>74609</v>
      </c>
    </row>
    <row r="218" customFormat="false" ht="15.75" hidden="false" customHeight="false" outlineLevel="0" collapsed="false">
      <c r="A218" s="70" t="s">
        <v>218</v>
      </c>
      <c r="B218" s="74" t="s">
        <v>106</v>
      </c>
      <c r="C218" s="78"/>
      <c r="D218" s="81"/>
      <c r="E218" s="82"/>
      <c r="F218" s="88"/>
      <c r="G218" s="87"/>
    </row>
    <row r="219" customFormat="false" ht="22.5" hidden="false" customHeight="false" outlineLevel="0" collapsed="false">
      <c r="A219" s="70"/>
      <c r="B219" s="83" t="s">
        <v>204</v>
      </c>
      <c r="C219" s="78" t="s">
        <v>116</v>
      </c>
      <c r="D219" s="91" t="s">
        <v>117</v>
      </c>
      <c r="E219" s="79" t="n">
        <f aca="false">E217</f>
        <v>0</v>
      </c>
      <c r="F219" s="79" t="n">
        <f aca="false">F217</f>
        <v>74609</v>
      </c>
      <c r="G219" s="87" t="n">
        <f aca="false">F219+E219</f>
        <v>74609</v>
      </c>
    </row>
    <row r="220" customFormat="false" ht="15" hidden="false" customHeight="false" outlineLevel="0" collapsed="false">
      <c r="A220" s="70" t="s">
        <v>219</v>
      </c>
      <c r="B220" s="74" t="s">
        <v>110</v>
      </c>
      <c r="C220" s="78"/>
      <c r="D220" s="91"/>
      <c r="E220" s="72"/>
      <c r="F220" s="72"/>
      <c r="G220" s="84"/>
    </row>
    <row r="221" customFormat="false" ht="33.75" hidden="false" customHeight="false" outlineLevel="0" collapsed="false">
      <c r="A221" s="70"/>
      <c r="B221" s="83" t="s">
        <v>220</v>
      </c>
      <c r="C221" s="78" t="s">
        <v>126</v>
      </c>
      <c r="D221" s="91"/>
      <c r="E221" s="72"/>
      <c r="F221" s="72" t="n">
        <v>1</v>
      </c>
      <c r="G221" s="84" t="n">
        <f aca="false">F221+E221</f>
        <v>1</v>
      </c>
    </row>
    <row r="222" customFormat="false" ht="15" hidden="false" customHeight="false" outlineLevel="0" collapsed="false">
      <c r="A222" s="70" t="s">
        <v>221</v>
      </c>
      <c r="B222" s="74" t="s">
        <v>113</v>
      </c>
      <c r="C222" s="78"/>
      <c r="D222" s="91"/>
      <c r="E222" s="72"/>
      <c r="F222" s="72"/>
      <c r="G222" s="84"/>
    </row>
    <row r="223" customFormat="false" ht="22.5" hidden="false" customHeight="false" outlineLevel="0" collapsed="false">
      <c r="A223" s="70"/>
      <c r="B223" s="83" t="s">
        <v>222</v>
      </c>
      <c r="C223" s="78" t="s">
        <v>116</v>
      </c>
      <c r="D223" s="91" t="s">
        <v>129</v>
      </c>
      <c r="E223" s="86"/>
      <c r="F223" s="89" t="n">
        <f aca="false">F219/F221</f>
        <v>74609</v>
      </c>
      <c r="G223" s="90" t="n">
        <f aca="false">F223+E223</f>
        <v>74609</v>
      </c>
    </row>
    <row r="224" customFormat="false" ht="15" hidden="false" customHeight="false" outlineLevel="0" collapsed="false">
      <c r="A224" s="70" t="s">
        <v>223</v>
      </c>
      <c r="B224" s="74" t="s">
        <v>118</v>
      </c>
      <c r="C224" s="78"/>
      <c r="D224" s="91"/>
      <c r="E224" s="72"/>
      <c r="F224" s="72"/>
      <c r="G224" s="84"/>
    </row>
    <row r="225" customFormat="false" ht="15" hidden="false" customHeight="false" outlineLevel="0" collapsed="false">
      <c r="A225" s="70"/>
      <c r="B225" s="83" t="s">
        <v>131</v>
      </c>
      <c r="C225" s="78" t="s">
        <v>120</v>
      </c>
      <c r="D225" s="91" t="s">
        <v>117</v>
      </c>
      <c r="E225" s="72"/>
      <c r="F225" s="72" t="n">
        <v>50</v>
      </c>
      <c r="G225" s="84" t="n">
        <f aca="false">F225+E225</f>
        <v>50</v>
      </c>
    </row>
    <row r="226" customFormat="false" ht="63" hidden="false" customHeight="false" outlineLevel="0" collapsed="false">
      <c r="A226" s="70"/>
      <c r="B226" s="77" t="s">
        <v>224</v>
      </c>
      <c r="C226" s="78"/>
      <c r="D226" s="91" t="str">
        <f aca="false">D208</f>
        <v>Рішення сесії Дрогобицької міської ради від 06.02.20 № 2203 "Про внесення змін до міського бюджету м.Дрогобича на 2020 рік"</v>
      </c>
      <c r="E226" s="79"/>
      <c r="F226" s="86" t="n">
        <f aca="false">E68</f>
        <v>174000</v>
      </c>
      <c r="G226" s="87" t="n">
        <f aca="false">F226+E226</f>
        <v>174000</v>
      </c>
    </row>
    <row r="227" customFormat="false" ht="15.75" hidden="false" customHeight="false" outlineLevel="0" collapsed="false">
      <c r="A227" s="70" t="s">
        <v>225</v>
      </c>
      <c r="B227" s="74" t="s">
        <v>106</v>
      </c>
      <c r="C227" s="78"/>
      <c r="D227" s="81"/>
      <c r="E227" s="82"/>
      <c r="F227" s="88"/>
      <c r="G227" s="87"/>
    </row>
    <row r="228" customFormat="false" ht="23.25" hidden="false" customHeight="true" outlineLevel="0" collapsed="false">
      <c r="A228" s="70"/>
      <c r="B228" s="83" t="s">
        <v>226</v>
      </c>
      <c r="C228" s="78" t="s">
        <v>116</v>
      </c>
      <c r="D228" s="91" t="s">
        <v>117</v>
      </c>
      <c r="E228" s="79" t="n">
        <f aca="false">E226</f>
        <v>0</v>
      </c>
      <c r="F228" s="79" t="n">
        <f aca="false">F226</f>
        <v>174000</v>
      </c>
      <c r="G228" s="87" t="n">
        <f aca="false">F228+E228</f>
        <v>174000</v>
      </c>
    </row>
    <row r="229" customFormat="false" ht="15" hidden="false" customHeight="false" outlineLevel="0" collapsed="false">
      <c r="A229" s="70" t="s">
        <v>227</v>
      </c>
      <c r="B229" s="74" t="s">
        <v>110</v>
      </c>
      <c r="C229" s="78"/>
      <c r="D229" s="91"/>
      <c r="E229" s="72"/>
      <c r="F229" s="72"/>
      <c r="G229" s="84"/>
    </row>
    <row r="230" customFormat="false" ht="33.75" hidden="false" customHeight="false" outlineLevel="0" collapsed="false">
      <c r="A230" s="70"/>
      <c r="B230" s="83" t="s">
        <v>228</v>
      </c>
      <c r="C230" s="78" t="s">
        <v>137</v>
      </c>
      <c r="D230" s="91"/>
      <c r="E230" s="72"/>
      <c r="F230" s="72" t="n">
        <v>500</v>
      </c>
      <c r="G230" s="84" t="n">
        <f aca="false">F230+E230</f>
        <v>500</v>
      </c>
    </row>
    <row r="231" customFormat="false" ht="15" hidden="false" customHeight="false" outlineLevel="0" collapsed="false">
      <c r="A231" s="70" t="s">
        <v>229</v>
      </c>
      <c r="B231" s="74" t="s">
        <v>113</v>
      </c>
      <c r="C231" s="78"/>
      <c r="D231" s="91"/>
      <c r="E231" s="72"/>
      <c r="F231" s="72"/>
      <c r="G231" s="84"/>
    </row>
    <row r="232" customFormat="false" ht="15" hidden="false" customHeight="false" outlineLevel="0" collapsed="false">
      <c r="A232" s="70"/>
      <c r="B232" s="83" t="s">
        <v>230</v>
      </c>
      <c r="C232" s="78" t="s">
        <v>116</v>
      </c>
      <c r="D232" s="91" t="s">
        <v>129</v>
      </c>
      <c r="E232" s="86"/>
      <c r="F232" s="89" t="n">
        <f aca="false">F228/F230</f>
        <v>348</v>
      </c>
      <c r="G232" s="90" t="n">
        <f aca="false">F232+E232</f>
        <v>348</v>
      </c>
    </row>
    <row r="233" customFormat="false" ht="15" hidden="false" customHeight="false" outlineLevel="0" collapsed="false">
      <c r="A233" s="70" t="s">
        <v>231</v>
      </c>
      <c r="B233" s="74" t="s">
        <v>118</v>
      </c>
      <c r="C233" s="78"/>
      <c r="D233" s="91"/>
      <c r="E233" s="72"/>
      <c r="F233" s="72"/>
      <c r="G233" s="84"/>
    </row>
    <row r="234" customFormat="false" ht="15" hidden="false" customHeight="false" outlineLevel="0" collapsed="false">
      <c r="A234" s="70"/>
      <c r="B234" s="83" t="s">
        <v>131</v>
      </c>
      <c r="C234" s="78" t="s">
        <v>120</v>
      </c>
      <c r="D234" s="91" t="s">
        <v>117</v>
      </c>
      <c r="E234" s="72"/>
      <c r="F234" s="72" t="n">
        <v>50</v>
      </c>
      <c r="G234" s="84" t="n">
        <f aca="false">F234+E234</f>
        <v>50</v>
      </c>
    </row>
    <row r="235" customFormat="false" ht="56.25" hidden="false" customHeight="false" outlineLevel="0" collapsed="false">
      <c r="A235" s="70"/>
      <c r="B235" s="77" t="s">
        <v>232</v>
      </c>
      <c r="C235" s="78"/>
      <c r="D235" s="91" t="str">
        <f aca="false">D217</f>
        <v>Рішення сесії Дрогобицької міської ради від 06.02.20 № 2203 "Про внесення змін до міського бюджету м.Дрогобича на 2020 рік"</v>
      </c>
      <c r="E235" s="79"/>
      <c r="F235" s="86" t="n">
        <f aca="false">E69</f>
        <v>65863</v>
      </c>
      <c r="G235" s="87" t="n">
        <f aca="false">F235+E235</f>
        <v>65863</v>
      </c>
    </row>
    <row r="236" customFormat="false" ht="15.75" hidden="false" customHeight="false" outlineLevel="0" collapsed="false">
      <c r="A236" s="70" t="s">
        <v>233</v>
      </c>
      <c r="B236" s="74" t="s">
        <v>106</v>
      </c>
      <c r="C236" s="78"/>
      <c r="D236" s="81"/>
      <c r="E236" s="82"/>
      <c r="F236" s="88"/>
      <c r="G236" s="87"/>
    </row>
    <row r="237" customFormat="false" ht="22.5" hidden="false" customHeight="false" outlineLevel="0" collapsed="false">
      <c r="A237" s="70"/>
      <c r="B237" s="83" t="s">
        <v>204</v>
      </c>
      <c r="C237" s="78" t="s">
        <v>116</v>
      </c>
      <c r="D237" s="91" t="s">
        <v>117</v>
      </c>
      <c r="E237" s="79" t="n">
        <f aca="false">E235</f>
        <v>0</v>
      </c>
      <c r="F237" s="79" t="n">
        <f aca="false">F235</f>
        <v>65863</v>
      </c>
      <c r="G237" s="87" t="n">
        <f aca="false">F237+E237</f>
        <v>65863</v>
      </c>
    </row>
    <row r="238" customFormat="false" ht="15" hidden="false" customHeight="false" outlineLevel="0" collapsed="false">
      <c r="A238" s="70" t="s">
        <v>234</v>
      </c>
      <c r="B238" s="74" t="s">
        <v>110</v>
      </c>
      <c r="C238" s="78"/>
      <c r="D238" s="91"/>
      <c r="E238" s="72"/>
      <c r="F238" s="72"/>
      <c r="G238" s="84"/>
    </row>
    <row r="239" customFormat="false" ht="33.75" hidden="false" customHeight="false" outlineLevel="0" collapsed="false">
      <c r="A239" s="70"/>
      <c r="B239" s="83" t="s">
        <v>235</v>
      </c>
      <c r="C239" s="78" t="s">
        <v>126</v>
      </c>
      <c r="D239" s="91"/>
      <c r="E239" s="72"/>
      <c r="F239" s="72" t="n">
        <v>2</v>
      </c>
      <c r="G239" s="84" t="n">
        <f aca="false">F239+E239</f>
        <v>2</v>
      </c>
    </row>
    <row r="240" customFormat="false" ht="15" hidden="false" customHeight="false" outlineLevel="0" collapsed="false">
      <c r="A240" s="70" t="s">
        <v>236</v>
      </c>
      <c r="B240" s="74" t="s">
        <v>113</v>
      </c>
      <c r="C240" s="78"/>
      <c r="D240" s="91"/>
      <c r="E240" s="72"/>
      <c r="F240" s="72"/>
      <c r="G240" s="84"/>
    </row>
    <row r="241" customFormat="false" ht="22.5" hidden="false" customHeight="false" outlineLevel="0" collapsed="false">
      <c r="A241" s="70"/>
      <c r="B241" s="83" t="s">
        <v>222</v>
      </c>
      <c r="C241" s="78" t="s">
        <v>116</v>
      </c>
      <c r="D241" s="91" t="s">
        <v>129</v>
      </c>
      <c r="E241" s="86"/>
      <c r="F241" s="89" t="n">
        <f aca="false">F237/F239</f>
        <v>32931.5</v>
      </c>
      <c r="G241" s="90" t="n">
        <f aca="false">F241+E241</f>
        <v>32931.5</v>
      </c>
    </row>
    <row r="242" customFormat="false" ht="15" hidden="false" customHeight="false" outlineLevel="0" collapsed="false">
      <c r="A242" s="70" t="s">
        <v>237</v>
      </c>
      <c r="B242" s="74" t="s">
        <v>118</v>
      </c>
      <c r="C242" s="78"/>
      <c r="D242" s="91"/>
      <c r="E242" s="72"/>
      <c r="F242" s="72"/>
      <c r="G242" s="84"/>
    </row>
    <row r="243" customFormat="false" ht="15" hidden="false" customHeight="false" outlineLevel="0" collapsed="false">
      <c r="A243" s="70"/>
      <c r="B243" s="83" t="s">
        <v>131</v>
      </c>
      <c r="C243" s="78" t="s">
        <v>120</v>
      </c>
      <c r="D243" s="91" t="s">
        <v>117</v>
      </c>
      <c r="E243" s="72"/>
      <c r="F243" s="72" t="n">
        <v>50</v>
      </c>
      <c r="G243" s="84" t="n">
        <f aca="false">F243+E243</f>
        <v>50</v>
      </c>
    </row>
    <row r="244" customFormat="false" ht="73.5" hidden="false" customHeight="false" outlineLevel="0" collapsed="false">
      <c r="A244" s="70"/>
      <c r="B244" s="77" t="s">
        <v>238</v>
      </c>
      <c r="C244" s="78"/>
      <c r="D244" s="91" t="str">
        <f aca="false">D226</f>
        <v>Рішення сесії Дрогобицької міської ради від 06.02.20 № 2203 "Про внесення змін до міського бюджету м.Дрогобича на 2020 рік"</v>
      </c>
      <c r="E244" s="79"/>
      <c r="F244" s="86" t="n">
        <f aca="false">E70</f>
        <v>48796</v>
      </c>
      <c r="G244" s="87" t="n">
        <f aca="false">F244+E244</f>
        <v>48796</v>
      </c>
    </row>
    <row r="245" customFormat="false" ht="15.75" hidden="false" customHeight="false" outlineLevel="0" collapsed="false">
      <c r="A245" s="70" t="s">
        <v>239</v>
      </c>
      <c r="B245" s="74" t="s">
        <v>106</v>
      </c>
      <c r="C245" s="78"/>
      <c r="D245" s="81"/>
      <c r="E245" s="82"/>
      <c r="F245" s="88"/>
      <c r="G245" s="87"/>
    </row>
    <row r="246" customFormat="false" ht="22.5" hidden="false" customHeight="false" outlineLevel="0" collapsed="false">
      <c r="A246" s="70"/>
      <c r="B246" s="83" t="s">
        <v>240</v>
      </c>
      <c r="C246" s="78" t="s">
        <v>116</v>
      </c>
      <c r="D246" s="91" t="s">
        <v>117</v>
      </c>
      <c r="E246" s="79" t="n">
        <f aca="false">E244</f>
        <v>0</v>
      </c>
      <c r="F246" s="79" t="n">
        <f aca="false">F244</f>
        <v>48796</v>
      </c>
      <c r="G246" s="87" t="n">
        <f aca="false">F246+E246</f>
        <v>48796</v>
      </c>
    </row>
    <row r="247" customFormat="false" ht="15" hidden="false" customHeight="false" outlineLevel="0" collapsed="false">
      <c r="A247" s="70" t="s">
        <v>241</v>
      </c>
      <c r="B247" s="74" t="s">
        <v>110</v>
      </c>
      <c r="C247" s="78"/>
      <c r="D247" s="91"/>
      <c r="E247" s="72"/>
      <c r="F247" s="72"/>
      <c r="G247" s="84"/>
    </row>
    <row r="248" customFormat="false" ht="22.5" hidden="false" customHeight="false" outlineLevel="0" collapsed="false">
      <c r="A248" s="70"/>
      <c r="B248" s="83" t="s">
        <v>242</v>
      </c>
      <c r="C248" s="78" t="s">
        <v>137</v>
      </c>
      <c r="D248" s="91"/>
      <c r="E248" s="72"/>
      <c r="F248" s="72" t="n">
        <v>100</v>
      </c>
      <c r="G248" s="84" t="n">
        <f aca="false">F248+E248</f>
        <v>100</v>
      </c>
    </row>
    <row r="249" customFormat="false" ht="22.5" hidden="false" customHeight="false" outlineLevel="0" collapsed="false">
      <c r="A249" s="70"/>
      <c r="B249" s="83" t="s">
        <v>243</v>
      </c>
      <c r="C249" s="78" t="s">
        <v>137</v>
      </c>
      <c r="D249" s="91"/>
      <c r="E249" s="72"/>
      <c r="F249" s="72" t="n">
        <v>100</v>
      </c>
      <c r="G249" s="84" t="n">
        <f aca="false">F249+E249</f>
        <v>100</v>
      </c>
    </row>
    <row r="250" customFormat="false" ht="15" hidden="false" customHeight="false" outlineLevel="0" collapsed="false">
      <c r="A250" s="70" t="s">
        <v>244</v>
      </c>
      <c r="B250" s="74" t="s">
        <v>113</v>
      </c>
      <c r="C250" s="78"/>
      <c r="D250" s="91"/>
      <c r="E250" s="72"/>
      <c r="F250" s="72"/>
      <c r="G250" s="84"/>
    </row>
    <row r="251" customFormat="false" ht="15" hidden="false" customHeight="false" outlineLevel="0" collapsed="false">
      <c r="A251" s="70"/>
      <c r="B251" s="83" t="s">
        <v>230</v>
      </c>
      <c r="C251" s="78" t="s">
        <v>116</v>
      </c>
      <c r="D251" s="91" t="s">
        <v>129</v>
      </c>
      <c r="E251" s="86"/>
      <c r="F251" s="89" t="n">
        <f aca="false">F246/(F248+F249)</f>
        <v>243.98</v>
      </c>
      <c r="G251" s="90" t="n">
        <f aca="false">F251+E251</f>
        <v>243.98</v>
      </c>
    </row>
    <row r="252" customFormat="false" ht="15" hidden="false" customHeight="false" outlineLevel="0" collapsed="false">
      <c r="A252" s="70" t="s">
        <v>245</v>
      </c>
      <c r="B252" s="74" t="s">
        <v>118</v>
      </c>
      <c r="C252" s="78"/>
      <c r="D252" s="91"/>
      <c r="E252" s="72"/>
      <c r="F252" s="72"/>
      <c r="G252" s="84"/>
    </row>
    <row r="253" customFormat="false" ht="15" hidden="false" customHeight="false" outlineLevel="0" collapsed="false">
      <c r="A253" s="70"/>
      <c r="B253" s="83" t="s">
        <v>131</v>
      </c>
      <c r="C253" s="78" t="s">
        <v>120</v>
      </c>
      <c r="D253" s="91" t="s">
        <v>117</v>
      </c>
      <c r="E253" s="72"/>
      <c r="F253" s="72" t="n">
        <v>50</v>
      </c>
      <c r="G253" s="84" t="n">
        <f aca="false">F253+E253</f>
        <v>50</v>
      </c>
    </row>
    <row r="254" customFormat="false" ht="73.5" hidden="false" customHeight="false" outlineLevel="0" collapsed="false">
      <c r="A254" s="70"/>
      <c r="B254" s="77" t="s">
        <v>246</v>
      </c>
      <c r="C254" s="78"/>
      <c r="D254" s="91" t="str">
        <f aca="false">D235</f>
        <v>Рішення сесії Дрогобицької міської ради від 06.02.20 № 2203 "Про внесення змін до міського бюджету м.Дрогобича на 2020 рік"</v>
      </c>
      <c r="E254" s="79"/>
      <c r="F254" s="86" t="n">
        <f aca="false">E71</f>
        <v>173157</v>
      </c>
      <c r="G254" s="87" t="n">
        <f aca="false">F254+E254</f>
        <v>173157</v>
      </c>
    </row>
    <row r="255" customFormat="false" ht="15.75" hidden="false" customHeight="false" outlineLevel="0" collapsed="false">
      <c r="A255" s="70" t="s">
        <v>247</v>
      </c>
      <c r="B255" s="74" t="s">
        <v>106</v>
      </c>
      <c r="C255" s="78"/>
      <c r="D255" s="81"/>
      <c r="E255" s="82"/>
      <c r="F255" s="88"/>
      <c r="G255" s="87"/>
    </row>
    <row r="256" customFormat="false" ht="45" hidden="false" customHeight="false" outlineLevel="0" collapsed="false">
      <c r="A256" s="70"/>
      <c r="B256" s="83" t="s">
        <v>248</v>
      </c>
      <c r="C256" s="78" t="s">
        <v>116</v>
      </c>
      <c r="D256" s="91" t="s">
        <v>117</v>
      </c>
      <c r="E256" s="79" t="n">
        <f aca="false">E254</f>
        <v>0</v>
      </c>
      <c r="F256" s="79" t="n">
        <f aca="false">F254</f>
        <v>173157</v>
      </c>
      <c r="G256" s="87" t="n">
        <f aca="false">F256+E256</f>
        <v>173157</v>
      </c>
    </row>
    <row r="257" customFormat="false" ht="15" hidden="false" customHeight="false" outlineLevel="0" collapsed="false">
      <c r="A257" s="70" t="s">
        <v>249</v>
      </c>
      <c r="B257" s="74" t="s">
        <v>110</v>
      </c>
      <c r="C257" s="78"/>
      <c r="D257" s="91"/>
      <c r="E257" s="72"/>
      <c r="F257" s="72"/>
      <c r="G257" s="84"/>
    </row>
    <row r="258" customFormat="false" ht="15" hidden="false" customHeight="false" outlineLevel="0" collapsed="false">
      <c r="A258" s="70"/>
      <c r="B258" s="83" t="s">
        <v>250</v>
      </c>
      <c r="C258" s="78" t="s">
        <v>137</v>
      </c>
      <c r="D258" s="91"/>
      <c r="E258" s="72"/>
      <c r="F258" s="72" t="n">
        <v>300</v>
      </c>
      <c r="G258" s="84" t="n">
        <f aca="false">F258+E258</f>
        <v>300</v>
      </c>
    </row>
    <row r="259" customFormat="false" ht="22.5" hidden="false" customHeight="false" outlineLevel="0" collapsed="false">
      <c r="A259" s="70"/>
      <c r="B259" s="83" t="s">
        <v>251</v>
      </c>
      <c r="C259" s="78" t="s">
        <v>137</v>
      </c>
      <c r="D259" s="91"/>
      <c r="E259" s="72"/>
      <c r="F259" s="72" t="n">
        <v>90</v>
      </c>
      <c r="G259" s="84" t="n">
        <f aca="false">F259+E259</f>
        <v>90</v>
      </c>
    </row>
    <row r="260" customFormat="false" ht="15" hidden="false" customHeight="false" outlineLevel="0" collapsed="false">
      <c r="A260" s="70" t="s">
        <v>252</v>
      </c>
      <c r="B260" s="74" t="s">
        <v>113</v>
      </c>
      <c r="C260" s="78"/>
      <c r="D260" s="91"/>
      <c r="E260" s="72"/>
      <c r="F260" s="72"/>
      <c r="G260" s="84"/>
    </row>
    <row r="261" customFormat="false" ht="15" hidden="false" customHeight="false" outlineLevel="0" collapsed="false">
      <c r="A261" s="70"/>
      <c r="B261" s="83" t="s">
        <v>230</v>
      </c>
      <c r="C261" s="78" t="s">
        <v>116</v>
      </c>
      <c r="D261" s="91" t="s">
        <v>129</v>
      </c>
      <c r="E261" s="86"/>
      <c r="F261" s="89" t="n">
        <f aca="false">F256/(F258+F259)</f>
        <v>443.992307692308</v>
      </c>
      <c r="G261" s="90" t="n">
        <f aca="false">F261+E261</f>
        <v>443.992307692308</v>
      </c>
    </row>
    <row r="262" customFormat="false" ht="15" hidden="false" customHeight="false" outlineLevel="0" collapsed="false">
      <c r="A262" s="70" t="s">
        <v>253</v>
      </c>
      <c r="B262" s="74" t="s">
        <v>118</v>
      </c>
      <c r="C262" s="78"/>
      <c r="D262" s="91"/>
      <c r="E262" s="72"/>
      <c r="F262" s="72"/>
      <c r="G262" s="84"/>
    </row>
    <row r="263" customFormat="false" ht="15" hidden="false" customHeight="false" outlineLevel="0" collapsed="false">
      <c r="A263" s="70"/>
      <c r="B263" s="83" t="s">
        <v>131</v>
      </c>
      <c r="C263" s="78" t="s">
        <v>120</v>
      </c>
      <c r="D263" s="91" t="s">
        <v>117</v>
      </c>
      <c r="E263" s="72"/>
      <c r="F263" s="72" t="n">
        <v>50</v>
      </c>
      <c r="G263" s="84" t="n">
        <f aca="false">F263+E263</f>
        <v>50</v>
      </c>
    </row>
    <row r="264" customFormat="false" ht="94.5" hidden="false" customHeight="false" outlineLevel="0" collapsed="false">
      <c r="A264" s="70"/>
      <c r="B264" s="77" t="s">
        <v>254</v>
      </c>
      <c r="C264" s="78"/>
      <c r="D264" s="91" t="n">
        <f aca="false">D245</f>
        <v>0</v>
      </c>
      <c r="E264" s="79"/>
      <c r="F264" s="86" t="n">
        <f aca="false">E72</f>
        <v>38980</v>
      </c>
      <c r="G264" s="87" t="n">
        <f aca="false">F264+E264</f>
        <v>38980</v>
      </c>
    </row>
    <row r="265" customFormat="false" ht="15.75" hidden="false" customHeight="false" outlineLevel="0" collapsed="false">
      <c r="A265" s="70" t="s">
        <v>255</v>
      </c>
      <c r="B265" s="74" t="s">
        <v>106</v>
      </c>
      <c r="C265" s="78"/>
      <c r="D265" s="81"/>
      <c r="E265" s="82"/>
      <c r="F265" s="88"/>
      <c r="G265" s="87"/>
    </row>
    <row r="266" customFormat="false" ht="22.5" hidden="false" customHeight="false" outlineLevel="0" collapsed="false">
      <c r="A266" s="70"/>
      <c r="B266" s="83" t="s">
        <v>256</v>
      </c>
      <c r="C266" s="78" t="s">
        <v>116</v>
      </c>
      <c r="D266" s="91" t="s">
        <v>117</v>
      </c>
      <c r="E266" s="79" t="n">
        <f aca="false">E264</f>
        <v>0</v>
      </c>
      <c r="F266" s="79" t="n">
        <f aca="false">F264</f>
        <v>38980</v>
      </c>
      <c r="G266" s="87" t="n">
        <f aca="false">F266+E266</f>
        <v>38980</v>
      </c>
    </row>
    <row r="267" customFormat="false" ht="15" hidden="false" customHeight="false" outlineLevel="0" collapsed="false">
      <c r="A267" s="70" t="s">
        <v>257</v>
      </c>
      <c r="B267" s="74" t="s">
        <v>110</v>
      </c>
      <c r="C267" s="78"/>
      <c r="D267" s="91"/>
      <c r="E267" s="72"/>
      <c r="F267" s="72"/>
      <c r="G267" s="84"/>
    </row>
    <row r="268" customFormat="false" ht="33.75" hidden="false" customHeight="false" outlineLevel="0" collapsed="false">
      <c r="A268" s="70"/>
      <c r="B268" s="83" t="s">
        <v>220</v>
      </c>
      <c r="C268" s="78" t="s">
        <v>137</v>
      </c>
      <c r="D268" s="91"/>
      <c r="E268" s="72"/>
      <c r="F268" s="72" t="n">
        <v>1</v>
      </c>
      <c r="G268" s="84" t="n">
        <f aca="false">F268+E268</f>
        <v>1</v>
      </c>
    </row>
    <row r="269" customFormat="false" ht="15" hidden="false" customHeight="false" outlineLevel="0" collapsed="false">
      <c r="A269" s="70" t="s">
        <v>258</v>
      </c>
      <c r="B269" s="74" t="s">
        <v>113</v>
      </c>
      <c r="C269" s="78"/>
      <c r="D269" s="91"/>
      <c r="E269" s="72"/>
      <c r="F269" s="72"/>
      <c r="G269" s="84"/>
    </row>
    <row r="270" customFormat="false" ht="22.5" hidden="false" customHeight="false" outlineLevel="0" collapsed="false">
      <c r="A270" s="70"/>
      <c r="B270" s="83" t="s">
        <v>259</v>
      </c>
      <c r="C270" s="78" t="s">
        <v>116</v>
      </c>
      <c r="D270" s="91" t="s">
        <v>129</v>
      </c>
      <c r="E270" s="86"/>
      <c r="F270" s="89" t="n">
        <f aca="false">F266/F268</f>
        <v>38980</v>
      </c>
      <c r="G270" s="90" t="n">
        <f aca="false">F270+E270</f>
        <v>38980</v>
      </c>
    </row>
    <row r="271" customFormat="false" ht="15" hidden="false" customHeight="false" outlineLevel="0" collapsed="false">
      <c r="A271" s="70" t="s">
        <v>260</v>
      </c>
      <c r="B271" s="74" t="s">
        <v>118</v>
      </c>
      <c r="C271" s="78"/>
      <c r="D271" s="91"/>
      <c r="E271" s="72"/>
      <c r="F271" s="72"/>
      <c r="G271" s="84"/>
    </row>
    <row r="272" customFormat="false" ht="14.25" hidden="false" customHeight="true" outlineLevel="0" collapsed="false">
      <c r="A272" s="70"/>
      <c r="B272" s="83" t="s">
        <v>131</v>
      </c>
      <c r="C272" s="78" t="s">
        <v>120</v>
      </c>
      <c r="D272" s="91" t="s">
        <v>117</v>
      </c>
      <c r="E272" s="72"/>
      <c r="F272" s="72" t="n">
        <v>50</v>
      </c>
      <c r="G272" s="84" t="n">
        <f aca="false">F272+E272</f>
        <v>50</v>
      </c>
    </row>
    <row r="273" customFormat="false" ht="102" hidden="false" customHeight="true" outlineLevel="0" collapsed="false">
      <c r="A273" s="70"/>
      <c r="B273" s="77" t="s">
        <v>261</v>
      </c>
      <c r="C273" s="78"/>
      <c r="D273" s="91" t="str">
        <f aca="false">D254</f>
        <v>Рішення сесії Дрогобицької міської ради від 06.02.20 № 2203 "Про внесення змін до міського бюджету м.Дрогобича на 2020 рік"</v>
      </c>
      <c r="E273" s="79"/>
      <c r="F273" s="86" t="n">
        <f aca="false">E73</f>
        <v>75494</v>
      </c>
      <c r="G273" s="87" t="n">
        <f aca="false">F273+E273</f>
        <v>75494</v>
      </c>
    </row>
    <row r="274" customFormat="false" ht="14.25" hidden="false" customHeight="true" outlineLevel="0" collapsed="false">
      <c r="A274" s="70" t="s">
        <v>262</v>
      </c>
      <c r="B274" s="74" t="s">
        <v>106</v>
      </c>
      <c r="C274" s="78"/>
      <c r="D274" s="81"/>
      <c r="E274" s="82"/>
      <c r="F274" s="88"/>
      <c r="G274" s="87"/>
    </row>
    <row r="275" customFormat="false" ht="45" hidden="false" customHeight="true" outlineLevel="0" collapsed="false">
      <c r="A275" s="70"/>
      <c r="B275" s="83" t="s">
        <v>263</v>
      </c>
      <c r="C275" s="78" t="s">
        <v>116</v>
      </c>
      <c r="D275" s="91" t="s">
        <v>117</v>
      </c>
      <c r="E275" s="79" t="n">
        <f aca="false">E273</f>
        <v>0</v>
      </c>
      <c r="F275" s="79" t="n">
        <f aca="false">F273</f>
        <v>75494</v>
      </c>
      <c r="G275" s="87" t="n">
        <f aca="false">F275+E275</f>
        <v>75494</v>
      </c>
    </row>
    <row r="276" customFormat="false" ht="14.25" hidden="false" customHeight="true" outlineLevel="0" collapsed="false">
      <c r="A276" s="70" t="s">
        <v>264</v>
      </c>
      <c r="B276" s="74" t="s">
        <v>110</v>
      </c>
      <c r="C276" s="78"/>
      <c r="D276" s="91"/>
      <c r="E276" s="72"/>
      <c r="F276" s="72"/>
      <c r="G276" s="84"/>
    </row>
    <row r="277" customFormat="false" ht="34.5" hidden="false" customHeight="true" outlineLevel="0" collapsed="false">
      <c r="A277" s="70"/>
      <c r="B277" s="83" t="s">
        <v>265</v>
      </c>
      <c r="C277" s="78" t="s">
        <v>137</v>
      </c>
      <c r="D277" s="91"/>
      <c r="E277" s="72"/>
      <c r="F277" s="72" t="n">
        <v>70</v>
      </c>
      <c r="G277" s="84" t="n">
        <f aca="false">F277+E277</f>
        <v>70</v>
      </c>
    </row>
    <row r="278" customFormat="false" ht="14.25" hidden="false" customHeight="true" outlineLevel="0" collapsed="false">
      <c r="A278" s="70" t="s">
        <v>266</v>
      </c>
      <c r="B278" s="74" t="s">
        <v>113</v>
      </c>
      <c r="C278" s="78"/>
      <c r="D278" s="91"/>
      <c r="E278" s="72"/>
      <c r="F278" s="72"/>
      <c r="G278" s="84"/>
    </row>
    <row r="279" customFormat="false" ht="16.5" hidden="false" customHeight="true" outlineLevel="0" collapsed="false">
      <c r="A279" s="70"/>
      <c r="B279" s="83" t="s">
        <v>230</v>
      </c>
      <c r="C279" s="78" t="s">
        <v>116</v>
      </c>
      <c r="D279" s="91" t="s">
        <v>129</v>
      </c>
      <c r="E279" s="86"/>
      <c r="F279" s="89" t="n">
        <f aca="false">F275/F277</f>
        <v>1078.48571428571</v>
      </c>
      <c r="G279" s="90" t="n">
        <f aca="false">F279+E279</f>
        <v>1078.48571428571</v>
      </c>
    </row>
    <row r="280" customFormat="false" ht="14.25" hidden="false" customHeight="true" outlineLevel="0" collapsed="false">
      <c r="A280" s="70" t="s">
        <v>267</v>
      </c>
      <c r="B280" s="74" t="s">
        <v>118</v>
      </c>
      <c r="C280" s="78"/>
      <c r="D280" s="91"/>
      <c r="E280" s="72"/>
      <c r="F280" s="72"/>
      <c r="G280" s="84"/>
    </row>
    <row r="281" customFormat="false" ht="14.25" hidden="false" customHeight="true" outlineLevel="0" collapsed="false">
      <c r="A281" s="70"/>
      <c r="B281" s="83" t="s">
        <v>131</v>
      </c>
      <c r="C281" s="78" t="s">
        <v>120</v>
      </c>
      <c r="D281" s="91" t="s">
        <v>117</v>
      </c>
      <c r="E281" s="72"/>
      <c r="F281" s="72" t="n">
        <v>50</v>
      </c>
      <c r="G281" s="84" t="n">
        <f aca="false">F281+E281</f>
        <v>50</v>
      </c>
    </row>
    <row r="282" customFormat="false" ht="78.75" hidden="false" customHeight="true" outlineLevel="0" collapsed="false">
      <c r="A282" s="70"/>
      <c r="B282" s="77" t="s">
        <v>268</v>
      </c>
      <c r="C282" s="78"/>
      <c r="D282" s="91" t="str">
        <f aca="false">D263</f>
        <v>розрахунок</v>
      </c>
      <c r="E282" s="79"/>
      <c r="F282" s="86" t="n">
        <f aca="false">E74</f>
        <v>829788</v>
      </c>
      <c r="G282" s="87" t="n">
        <f aca="false">F282+E282</f>
        <v>829788</v>
      </c>
    </row>
    <row r="283" customFormat="false" ht="14.25" hidden="false" customHeight="true" outlineLevel="0" collapsed="false">
      <c r="A283" s="70" t="s">
        <v>269</v>
      </c>
      <c r="B283" s="74" t="s">
        <v>106</v>
      </c>
      <c r="C283" s="78"/>
      <c r="D283" s="81"/>
      <c r="E283" s="82"/>
      <c r="F283" s="88"/>
      <c r="G283" s="87"/>
    </row>
    <row r="284" customFormat="false" ht="27.75" hidden="false" customHeight="true" outlineLevel="0" collapsed="false">
      <c r="A284" s="70"/>
      <c r="B284" s="83" t="s">
        <v>270</v>
      </c>
      <c r="C284" s="78" t="s">
        <v>116</v>
      </c>
      <c r="D284" s="91" t="s">
        <v>117</v>
      </c>
      <c r="E284" s="79" t="n">
        <f aca="false">E282</f>
        <v>0</v>
      </c>
      <c r="F284" s="79" t="n">
        <f aca="false">F282</f>
        <v>829788</v>
      </c>
      <c r="G284" s="87" t="n">
        <f aca="false">F284+E284</f>
        <v>829788</v>
      </c>
    </row>
    <row r="285" customFormat="false" ht="14.25" hidden="false" customHeight="true" outlineLevel="0" collapsed="false">
      <c r="A285" s="70" t="s">
        <v>271</v>
      </c>
      <c r="B285" s="74" t="s">
        <v>110</v>
      </c>
      <c r="C285" s="78"/>
      <c r="D285" s="91"/>
      <c r="E285" s="72"/>
      <c r="F285" s="72"/>
      <c r="G285" s="84"/>
    </row>
    <row r="286" customFormat="false" ht="34.5" hidden="false" customHeight="true" outlineLevel="0" collapsed="false">
      <c r="A286" s="70"/>
      <c r="B286" s="83" t="s">
        <v>272</v>
      </c>
      <c r="C286" s="78" t="s">
        <v>137</v>
      </c>
      <c r="D286" s="91"/>
      <c r="E286" s="72"/>
      <c r="F286" s="72" t="n">
        <v>1</v>
      </c>
      <c r="G286" s="84" t="n">
        <f aca="false">F286+E286</f>
        <v>1</v>
      </c>
    </row>
    <row r="287" customFormat="false" ht="14.25" hidden="false" customHeight="true" outlineLevel="0" collapsed="false">
      <c r="A287" s="70" t="s">
        <v>273</v>
      </c>
      <c r="B287" s="74" t="s">
        <v>113</v>
      </c>
      <c r="C287" s="78"/>
      <c r="D287" s="91"/>
      <c r="E287" s="72"/>
      <c r="F287" s="72"/>
      <c r="G287" s="84"/>
    </row>
    <row r="288" customFormat="false" ht="30.75" hidden="false" customHeight="true" outlineLevel="0" collapsed="false">
      <c r="A288" s="70"/>
      <c r="B288" s="83" t="s">
        <v>274</v>
      </c>
      <c r="C288" s="78" t="s">
        <v>116</v>
      </c>
      <c r="D288" s="91" t="s">
        <v>129</v>
      </c>
      <c r="E288" s="86"/>
      <c r="F288" s="89" t="n">
        <f aca="false">F284/F286</f>
        <v>829788</v>
      </c>
      <c r="G288" s="90" t="n">
        <f aca="false">F288+E288</f>
        <v>829788</v>
      </c>
    </row>
    <row r="289" customFormat="false" ht="14.25" hidden="false" customHeight="true" outlineLevel="0" collapsed="false">
      <c r="A289" s="70" t="s">
        <v>275</v>
      </c>
      <c r="B289" s="74" t="s">
        <v>118</v>
      </c>
      <c r="C289" s="78"/>
      <c r="D289" s="91"/>
      <c r="E289" s="72"/>
      <c r="F289" s="72"/>
      <c r="G289" s="84"/>
    </row>
    <row r="290" customFormat="false" ht="14.25" hidden="false" customHeight="true" outlineLevel="0" collapsed="false">
      <c r="A290" s="70"/>
      <c r="B290" s="83" t="s">
        <v>131</v>
      </c>
      <c r="C290" s="78" t="s">
        <v>120</v>
      </c>
      <c r="D290" s="91" t="s">
        <v>117</v>
      </c>
      <c r="E290" s="72"/>
      <c r="F290" s="72" t="n">
        <v>50</v>
      </c>
      <c r="G290" s="84" t="n">
        <f aca="false">F290+E290</f>
        <v>50</v>
      </c>
    </row>
    <row r="291" customFormat="false" ht="52.5" hidden="false" customHeight="true" outlineLevel="0" collapsed="false">
      <c r="A291" s="70"/>
      <c r="B291" s="77" t="s">
        <v>276</v>
      </c>
      <c r="C291" s="78"/>
      <c r="D291" s="91" t="str">
        <f aca="false">D272</f>
        <v>розрахунок</v>
      </c>
      <c r="E291" s="79"/>
      <c r="F291" s="86" t="n">
        <f aca="false">E75</f>
        <v>40000</v>
      </c>
      <c r="G291" s="87" t="n">
        <f aca="false">F291+E291</f>
        <v>40000</v>
      </c>
    </row>
    <row r="292" customFormat="false" ht="14.25" hidden="false" customHeight="true" outlineLevel="0" collapsed="false">
      <c r="A292" s="70" t="s">
        <v>277</v>
      </c>
      <c r="B292" s="74" t="s">
        <v>106</v>
      </c>
      <c r="C292" s="78"/>
      <c r="D292" s="81"/>
      <c r="E292" s="82"/>
      <c r="F292" s="88"/>
      <c r="G292" s="87"/>
    </row>
    <row r="293" customFormat="false" ht="26.25" hidden="false" customHeight="true" outlineLevel="0" collapsed="false">
      <c r="A293" s="70"/>
      <c r="B293" s="83" t="s">
        <v>278</v>
      </c>
      <c r="C293" s="78" t="s">
        <v>116</v>
      </c>
      <c r="D293" s="91" t="s">
        <v>117</v>
      </c>
      <c r="E293" s="79" t="n">
        <f aca="false">E291</f>
        <v>0</v>
      </c>
      <c r="F293" s="79" t="n">
        <f aca="false">F291</f>
        <v>40000</v>
      </c>
      <c r="G293" s="87" t="n">
        <f aca="false">F293+E293</f>
        <v>40000</v>
      </c>
    </row>
    <row r="294" customFormat="false" ht="14.25" hidden="false" customHeight="true" outlineLevel="0" collapsed="false">
      <c r="A294" s="70" t="s">
        <v>279</v>
      </c>
      <c r="B294" s="74" t="s">
        <v>110</v>
      </c>
      <c r="C294" s="78"/>
      <c r="D294" s="91"/>
      <c r="E294" s="72"/>
      <c r="F294" s="72"/>
      <c r="G294" s="84"/>
    </row>
    <row r="295" customFormat="false" ht="29.25" hidden="false" customHeight="true" outlineLevel="0" collapsed="false">
      <c r="A295" s="70"/>
      <c r="B295" s="83" t="s">
        <v>280</v>
      </c>
      <c r="C295" s="78" t="s">
        <v>137</v>
      </c>
      <c r="D295" s="91"/>
      <c r="E295" s="72"/>
      <c r="F295" s="72" t="n">
        <v>1</v>
      </c>
      <c r="G295" s="84" t="n">
        <f aca="false">F295+E295</f>
        <v>1</v>
      </c>
    </row>
    <row r="296" customFormat="false" ht="14.25" hidden="false" customHeight="true" outlineLevel="0" collapsed="false">
      <c r="A296" s="70" t="s">
        <v>281</v>
      </c>
      <c r="B296" s="74" t="s">
        <v>113</v>
      </c>
      <c r="C296" s="78"/>
      <c r="D296" s="91"/>
      <c r="E296" s="72"/>
      <c r="F296" s="72"/>
      <c r="G296" s="84"/>
    </row>
    <row r="297" customFormat="false" ht="27.75" hidden="false" customHeight="true" outlineLevel="0" collapsed="false">
      <c r="A297" s="70"/>
      <c r="B297" s="83" t="s">
        <v>282</v>
      </c>
      <c r="C297" s="78" t="s">
        <v>116</v>
      </c>
      <c r="D297" s="91" t="s">
        <v>129</v>
      </c>
      <c r="E297" s="86"/>
      <c r="F297" s="89" t="n">
        <f aca="false">F293/F295</f>
        <v>40000</v>
      </c>
      <c r="G297" s="90" t="n">
        <f aca="false">F297+E297</f>
        <v>40000</v>
      </c>
    </row>
    <row r="298" customFormat="false" ht="14.25" hidden="false" customHeight="true" outlineLevel="0" collapsed="false">
      <c r="A298" s="70" t="s">
        <v>283</v>
      </c>
      <c r="B298" s="74" t="s">
        <v>118</v>
      </c>
      <c r="C298" s="78"/>
      <c r="D298" s="91"/>
      <c r="E298" s="72"/>
      <c r="F298" s="72"/>
      <c r="G298" s="84"/>
    </row>
    <row r="299" customFormat="false" ht="14.25" hidden="false" customHeight="true" outlineLevel="0" collapsed="false">
      <c r="A299" s="70"/>
      <c r="B299" s="83" t="s">
        <v>131</v>
      </c>
      <c r="C299" s="78" t="s">
        <v>120</v>
      </c>
      <c r="D299" s="91" t="s">
        <v>117</v>
      </c>
      <c r="E299" s="72"/>
      <c r="F299" s="72" t="n">
        <v>50</v>
      </c>
      <c r="G299" s="84" t="n">
        <f aca="false">F299+E299</f>
        <v>50</v>
      </c>
    </row>
    <row r="300" customFormat="false" ht="14.25" hidden="false" customHeight="true" outlineLevel="0" collapsed="false">
      <c r="A300" s="92"/>
      <c r="B300" s="93"/>
      <c r="C300" s="94"/>
      <c r="D300" s="95"/>
      <c r="E300" s="96"/>
      <c r="F300" s="96"/>
      <c r="G300" s="97"/>
    </row>
    <row r="301" customFormat="false" ht="15.75" hidden="false" customHeight="false" outlineLevel="0" collapsed="false">
      <c r="A301" s="98"/>
      <c r="B301" s="99"/>
      <c r="C301" s="100"/>
      <c r="D301" s="100"/>
      <c r="E301" s="100"/>
      <c r="F301" s="100"/>
      <c r="G301" s="100"/>
    </row>
    <row r="302" customFormat="false" ht="12" hidden="false" customHeight="true" outlineLevel="0" collapsed="false">
      <c r="A302" s="101" t="s">
        <v>284</v>
      </c>
      <c r="B302" s="101"/>
      <c r="C302" s="101"/>
      <c r="D302" s="5"/>
    </row>
    <row r="303" customFormat="false" ht="15" hidden="false" customHeight="true" outlineLevel="0" collapsed="false">
      <c r="A303" s="101"/>
      <c r="B303" s="101"/>
      <c r="C303" s="101"/>
      <c r="D303" s="102"/>
      <c r="E303" s="8"/>
      <c r="F303" s="103" t="s">
        <v>285</v>
      </c>
      <c r="G303" s="103"/>
    </row>
    <row r="304" customFormat="false" ht="15.75" hidden="false" customHeight="true" outlineLevel="0" collapsed="false">
      <c r="A304" s="104"/>
      <c r="B304" s="38"/>
      <c r="D304" s="105" t="s">
        <v>286</v>
      </c>
      <c r="F304" s="13" t="s">
        <v>287</v>
      </c>
      <c r="G304" s="13"/>
    </row>
    <row r="305" customFormat="false" ht="15.75" hidden="false" customHeight="true" outlineLevel="0" collapsed="false">
      <c r="A305" s="15" t="s">
        <v>288</v>
      </c>
      <c r="B305" s="15"/>
      <c r="C305" s="38"/>
      <c r="D305" s="38"/>
    </row>
    <row r="306" customFormat="false" ht="15.75" hidden="false" customHeight="false" outlineLevel="0" collapsed="false">
      <c r="A306" s="52" t="s">
        <v>289</v>
      </c>
      <c r="B306" s="44"/>
      <c r="C306" s="38"/>
      <c r="D306" s="38"/>
    </row>
    <row r="307" customFormat="false" ht="26.25" hidden="false" customHeight="true" outlineLevel="0" collapsed="false">
      <c r="A307" s="101" t="s">
        <v>290</v>
      </c>
      <c r="B307" s="101"/>
      <c r="C307" s="101"/>
      <c r="D307" s="102"/>
      <c r="E307" s="8"/>
      <c r="F307" s="103" t="s">
        <v>291</v>
      </c>
      <c r="G307" s="103"/>
    </row>
    <row r="308" customFormat="false" ht="15.75" hidden="false" customHeight="true" outlineLevel="0" collapsed="false">
      <c r="A308" s="5"/>
      <c r="B308" s="38"/>
      <c r="C308" s="38"/>
      <c r="D308" s="105" t="s">
        <v>286</v>
      </c>
      <c r="F308" s="13" t="s">
        <v>287</v>
      </c>
      <c r="G308" s="13"/>
    </row>
    <row r="309" customFormat="false" ht="15" hidden="false" customHeight="false" outlineLevel="0" collapsed="false">
      <c r="A309" s="106" t="s">
        <v>292</v>
      </c>
    </row>
    <row r="310" customFormat="false" ht="15" hidden="false" customHeight="false" outlineLevel="0" collapsed="false">
      <c r="A310" s="107" t="s">
        <v>293</v>
      </c>
    </row>
  </sheetData>
  <mergeCells count="74">
    <mergeCell ref="G1:I3"/>
    <mergeCell ref="G5:H5"/>
    <mergeCell ref="G7:I7"/>
    <mergeCell ref="G8:H8"/>
    <mergeCell ref="A11:G11"/>
    <mergeCell ref="A12:G12"/>
    <mergeCell ref="B15:D15"/>
    <mergeCell ref="F15:G15"/>
    <mergeCell ref="A16:D16"/>
    <mergeCell ref="F16:G16"/>
    <mergeCell ref="B18:D18"/>
    <mergeCell ref="F18:G18"/>
    <mergeCell ref="A19:C19"/>
    <mergeCell ref="F19:H19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9:G39"/>
    <mergeCell ref="B40:G40"/>
    <mergeCell ref="B41:G41"/>
    <mergeCell ref="B42:G42"/>
    <mergeCell ref="B43:G43"/>
    <mergeCell ref="B46:H46"/>
    <mergeCell ref="B48:G48"/>
    <mergeCell ref="B49:G49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A77:C77"/>
    <mergeCell ref="B79:G79"/>
    <mergeCell ref="A85:B85"/>
    <mergeCell ref="B87:G87"/>
    <mergeCell ref="A302:C303"/>
    <mergeCell ref="F303:G303"/>
    <mergeCell ref="F304:G304"/>
    <mergeCell ref="A305:B305"/>
    <mergeCell ref="A307:C307"/>
    <mergeCell ref="F307:G307"/>
    <mergeCell ref="F308:G30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8" t="s">
        <v>294</v>
      </c>
      <c r="L1" s="108"/>
      <c r="M1" s="108"/>
    </row>
    <row r="2" customFormat="false" ht="46.5" hidden="false" customHeight="true" outlineLevel="0" collapsed="false">
      <c r="K2" s="108"/>
      <c r="L2" s="108"/>
      <c r="M2" s="108"/>
    </row>
    <row r="3" customFormat="false" ht="15.75" hidden="false" customHeight="false" outlineLevel="0" collapsed="false">
      <c r="A3" s="109" t="s">
        <v>29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5.75" hidden="false" customHeight="true" outlineLevel="0" collapsed="false">
      <c r="A4" s="109" t="s">
        <v>296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customFormat="false" ht="15.75" hidden="false" customHeight="true" outlineLevel="0" collapsed="false">
      <c r="A5" s="110" t="s">
        <v>54</v>
      </c>
      <c r="B5" s="111"/>
      <c r="C5" s="5"/>
      <c r="E5" s="112"/>
      <c r="F5" s="112"/>
      <c r="G5" s="112"/>
      <c r="H5" s="112"/>
      <c r="I5" s="112"/>
      <c r="J5" s="112"/>
      <c r="K5" s="112"/>
      <c r="L5" s="112"/>
      <c r="M5" s="112"/>
    </row>
    <row r="6" customFormat="false" ht="15" hidden="false" customHeight="true" outlineLevel="0" collapsed="false">
      <c r="A6" s="110"/>
      <c r="B6" s="105" t="s">
        <v>297</v>
      </c>
      <c r="C6" s="5"/>
      <c r="E6" s="25" t="s">
        <v>298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110" t="s">
        <v>61</v>
      </c>
      <c r="B7" s="111"/>
      <c r="C7" s="5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5" hidden="false" customHeight="true" outlineLevel="0" collapsed="false">
      <c r="A8" s="110"/>
      <c r="B8" s="105" t="s">
        <v>297</v>
      </c>
      <c r="C8" s="5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110" t="s">
        <v>63</v>
      </c>
      <c r="B9" s="111"/>
      <c r="C9" s="111"/>
      <c r="E9" s="112"/>
      <c r="F9" s="112"/>
      <c r="G9" s="112"/>
      <c r="H9" s="112"/>
      <c r="I9" s="112"/>
      <c r="J9" s="112"/>
      <c r="K9" s="112"/>
      <c r="L9" s="112"/>
      <c r="M9" s="112"/>
    </row>
    <row r="10" customFormat="false" ht="15" hidden="false" customHeight="true" outlineLevel="0" collapsed="false">
      <c r="A10" s="110"/>
      <c r="B10" s="113" t="s">
        <v>297</v>
      </c>
      <c r="C10" s="113" t="s">
        <v>299</v>
      </c>
      <c r="E10" s="25" t="s">
        <v>300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110" t="s">
        <v>27</v>
      </c>
      <c r="B11" s="114" t="s">
        <v>301</v>
      </c>
      <c r="C11" s="114"/>
      <c r="D11" s="114"/>
    </row>
    <row r="12" customFormat="false" ht="15.75" hidden="false" customHeight="true" outlineLevel="0" collapsed="false">
      <c r="A12" s="110"/>
      <c r="B12" s="114" t="s">
        <v>98</v>
      </c>
      <c r="C12" s="114"/>
      <c r="D12" s="114"/>
    </row>
    <row r="13" customFormat="false" ht="15.75" hidden="false" customHeight="false" outlineLevel="0" collapsed="false">
      <c r="A13" s="53"/>
    </row>
    <row r="14" customFormat="false" ht="15.75" hidden="false" customHeight="false" outlineLevel="0" collapsed="false">
      <c r="A14" s="53"/>
    </row>
    <row r="16" customFormat="false" ht="15.75" hidden="false" customHeight="true" outlineLevel="0" collapsed="false">
      <c r="B16" s="49" t="s">
        <v>302</v>
      </c>
      <c r="C16" s="49"/>
      <c r="D16" s="49"/>
      <c r="E16" s="49" t="s">
        <v>303</v>
      </c>
      <c r="F16" s="49"/>
      <c r="G16" s="49"/>
      <c r="H16" s="49" t="s">
        <v>304</v>
      </c>
      <c r="I16" s="49"/>
      <c r="J16" s="49"/>
    </row>
    <row r="17" customFormat="false" ht="31.5" hidden="false" customHeight="false" outlineLevel="0" collapsed="false">
      <c r="B17" s="49" t="s">
        <v>305</v>
      </c>
      <c r="C17" s="49" t="s">
        <v>306</v>
      </c>
      <c r="D17" s="49" t="s">
        <v>307</v>
      </c>
      <c r="E17" s="49" t="s">
        <v>305</v>
      </c>
      <c r="F17" s="49" t="s">
        <v>306</v>
      </c>
      <c r="G17" s="49" t="s">
        <v>307</v>
      </c>
      <c r="H17" s="49" t="s">
        <v>305</v>
      </c>
      <c r="I17" s="49" t="s">
        <v>306</v>
      </c>
      <c r="J17" s="49" t="s">
        <v>307</v>
      </c>
    </row>
    <row r="18" customFormat="false" ht="15.75" hidden="false" customHeight="false" outlineLevel="0" collapsed="false">
      <c r="B18" s="49" t="n">
        <v>1</v>
      </c>
      <c r="C18" s="49" t="n">
        <v>2</v>
      </c>
      <c r="D18" s="49" t="n">
        <v>3</v>
      </c>
      <c r="E18" s="49" t="n">
        <v>4</v>
      </c>
      <c r="F18" s="49" t="n">
        <v>5</v>
      </c>
      <c r="G18" s="49" t="n">
        <v>6</v>
      </c>
      <c r="H18" s="49" t="n">
        <v>7</v>
      </c>
      <c r="I18" s="49" t="n">
        <v>8</v>
      </c>
      <c r="J18" s="49" t="n">
        <v>9</v>
      </c>
    </row>
    <row r="19" customFormat="false" ht="15.7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15.75" hidden="false" customHeight="false" outlineLevel="0" collapsed="false"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15.75" hidden="false" customHeight="false" outlineLevel="0" collapsed="false">
      <c r="B21" s="49"/>
      <c r="C21" s="49"/>
      <c r="D21" s="49"/>
      <c r="E21" s="49"/>
      <c r="F21" s="49"/>
      <c r="G21" s="49"/>
      <c r="H21" s="49"/>
      <c r="I21" s="49"/>
      <c r="J21" s="49"/>
    </row>
    <row r="22" customFormat="false" ht="15.75" hidden="false" customHeight="false" outlineLevel="0" collapsed="false">
      <c r="A22" s="53"/>
      <c r="B22" s="49"/>
      <c r="C22" s="49"/>
      <c r="D22" s="49"/>
      <c r="E22" s="49"/>
      <c r="F22" s="49"/>
      <c r="G22" s="49"/>
      <c r="H22" s="49"/>
      <c r="I22" s="49"/>
      <c r="J22" s="49"/>
    </row>
    <row r="23" customFormat="false" ht="15.75" hidden="false" customHeight="false" outlineLevel="0" collapsed="false">
      <c r="A23" s="53"/>
    </row>
    <row r="24" customFormat="false" ht="15.75" hidden="false" customHeight="true" outlineLevel="0" collapsed="false">
      <c r="A24" s="110" t="s">
        <v>32</v>
      </c>
      <c r="B24" s="15" t="s">
        <v>308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10"/>
      <c r="B25" s="5" t="s">
        <v>98</v>
      </c>
    </row>
    <row r="26" customFormat="false" ht="15.75" hidden="false" customHeight="false" outlineLevel="0" collapsed="false">
      <c r="A26" s="53"/>
    </row>
    <row r="27" customFormat="false" ht="79.5" hidden="false" customHeight="true" outlineLevel="0" collapsed="false">
      <c r="A27" s="49" t="s">
        <v>309</v>
      </c>
      <c r="B27" s="49" t="s">
        <v>310</v>
      </c>
      <c r="C27" s="49" t="s">
        <v>302</v>
      </c>
      <c r="D27" s="49"/>
      <c r="E27" s="49"/>
      <c r="F27" s="49" t="s">
        <v>303</v>
      </c>
      <c r="G27" s="49"/>
      <c r="H27" s="49"/>
      <c r="I27" s="49" t="s">
        <v>304</v>
      </c>
      <c r="J27" s="49"/>
      <c r="K27" s="49"/>
    </row>
    <row r="28" customFormat="false" ht="31.5" hidden="false" customHeight="false" outlineLevel="0" collapsed="false">
      <c r="A28" s="49"/>
      <c r="B28" s="49"/>
      <c r="C28" s="49" t="s">
        <v>305</v>
      </c>
      <c r="D28" s="49" t="s">
        <v>306</v>
      </c>
      <c r="E28" s="49" t="s">
        <v>307</v>
      </c>
      <c r="F28" s="49" t="s">
        <v>305</v>
      </c>
      <c r="G28" s="49" t="s">
        <v>306</v>
      </c>
      <c r="H28" s="49" t="s">
        <v>307</v>
      </c>
      <c r="I28" s="49" t="s">
        <v>305</v>
      </c>
      <c r="J28" s="49" t="s">
        <v>306</v>
      </c>
      <c r="K28" s="49" t="s">
        <v>307</v>
      </c>
    </row>
    <row r="29" customFormat="false" ht="15.75" hidden="false" customHeight="false" outlineLevel="0" collapsed="false">
      <c r="A29" s="49" t="n">
        <v>1</v>
      </c>
      <c r="B29" s="49" t="n">
        <v>2</v>
      </c>
      <c r="C29" s="49" t="n">
        <v>3</v>
      </c>
      <c r="D29" s="49" t="n">
        <v>4</v>
      </c>
      <c r="E29" s="49" t="n">
        <v>5</v>
      </c>
      <c r="F29" s="49" t="n">
        <v>6</v>
      </c>
      <c r="G29" s="49" t="n">
        <v>7</v>
      </c>
      <c r="H29" s="49" t="n">
        <v>8</v>
      </c>
      <c r="I29" s="49" t="n">
        <v>9</v>
      </c>
      <c r="J29" s="49" t="n">
        <v>10</v>
      </c>
      <c r="K29" s="49" t="n">
        <v>11</v>
      </c>
    </row>
    <row r="30" customFormat="false" ht="15.75" hidden="false" customHeight="false" outlineLevel="0" collapsed="false">
      <c r="A30" s="49"/>
      <c r="B30" s="62"/>
      <c r="C30" s="49"/>
      <c r="D30" s="49"/>
      <c r="E30" s="49"/>
      <c r="F30" s="49"/>
      <c r="G30" s="49"/>
      <c r="H30" s="49"/>
      <c r="I30" s="49"/>
      <c r="J30" s="49"/>
      <c r="K30" s="49"/>
    </row>
    <row r="31" customFormat="false" ht="15.75" hidden="false" customHeight="false" outlineLevel="0" collapsed="false">
      <c r="A31" s="49"/>
      <c r="B31" s="62"/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5.75" hidden="false" customHeight="false" outlineLevel="0" collapsed="false">
      <c r="A32" s="49"/>
      <c r="B32" s="62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15.75" hidden="false" customHeight="false" outlineLevel="0" collapsed="false">
      <c r="A33" s="49"/>
      <c r="B33" s="62" t="s">
        <v>60</v>
      </c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15.75" hidden="false" customHeight="true" outlineLevel="0" collapsed="false">
      <c r="A34" s="49" t="s">
        <v>311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15.75" hidden="false" customHeight="false" outlineLevel="0" collapsed="false">
      <c r="A35" s="53"/>
    </row>
    <row r="36" customFormat="false" ht="15.75" hidden="false" customHeight="false" outlineLevel="0" collapsed="false">
      <c r="A36" s="53"/>
    </row>
    <row r="37" customFormat="false" ht="15.75" hidden="false" customHeight="true" outlineLevel="0" collapsed="false">
      <c r="A37" s="110" t="s">
        <v>46</v>
      </c>
      <c r="B37" s="15" t="s">
        <v>312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10"/>
      <c r="B38" s="5" t="s">
        <v>98</v>
      </c>
    </row>
    <row r="39" customFormat="false" ht="15.75" hidden="false" customHeight="false" outlineLevel="0" collapsed="false">
      <c r="A39" s="53"/>
    </row>
    <row r="40" customFormat="false" ht="15.75" hidden="false" customHeight="false" outlineLevel="0" collapsed="false">
      <c r="A40" s="53"/>
    </row>
    <row r="41" customFormat="false" ht="15.75" hidden="false" customHeight="true" outlineLevel="0" collapsed="false">
      <c r="B41" s="49" t="s">
        <v>99</v>
      </c>
      <c r="C41" s="49" t="s">
        <v>302</v>
      </c>
      <c r="D41" s="49"/>
      <c r="E41" s="49"/>
      <c r="F41" s="49" t="s">
        <v>303</v>
      </c>
      <c r="G41" s="49"/>
      <c r="H41" s="49"/>
      <c r="I41" s="49" t="s">
        <v>304</v>
      </c>
      <c r="J41" s="49"/>
      <c r="K41" s="49"/>
    </row>
    <row r="42" customFormat="false" ht="41.25" hidden="false" customHeight="true" outlineLevel="0" collapsed="false">
      <c r="B42" s="49"/>
      <c r="C42" s="49" t="s">
        <v>305</v>
      </c>
      <c r="D42" s="49" t="s">
        <v>306</v>
      </c>
      <c r="E42" s="49" t="s">
        <v>307</v>
      </c>
      <c r="F42" s="49" t="s">
        <v>305</v>
      </c>
      <c r="G42" s="49" t="s">
        <v>306</v>
      </c>
      <c r="H42" s="49" t="s">
        <v>307</v>
      </c>
      <c r="I42" s="49" t="s">
        <v>305</v>
      </c>
      <c r="J42" s="49" t="s">
        <v>306</v>
      </c>
      <c r="K42" s="49" t="s">
        <v>307</v>
      </c>
    </row>
    <row r="43" customFormat="false" ht="15.75" hidden="false" customHeight="false" outlineLevel="0" collapsed="false">
      <c r="B43" s="49" t="n">
        <v>1</v>
      </c>
      <c r="C43" s="49" t="n">
        <v>2</v>
      </c>
      <c r="D43" s="49" t="n">
        <v>3</v>
      </c>
      <c r="E43" s="49" t="n">
        <v>4</v>
      </c>
      <c r="F43" s="49" t="n">
        <v>5</v>
      </c>
      <c r="G43" s="49" t="n">
        <v>6</v>
      </c>
      <c r="H43" s="49" t="n">
        <v>7</v>
      </c>
      <c r="I43" s="49" t="n">
        <v>8</v>
      </c>
      <c r="J43" s="49" t="n">
        <v>9</v>
      </c>
      <c r="K43" s="49" t="n">
        <v>10</v>
      </c>
    </row>
    <row r="44" customFormat="false" ht="15.75" hidden="false" customHeight="false" outlineLevel="0" collapsed="false">
      <c r="B44" s="62"/>
      <c r="C44" s="49"/>
      <c r="D44" s="49"/>
      <c r="E44" s="49"/>
      <c r="F44" s="49"/>
      <c r="G44" s="49"/>
      <c r="H44" s="49"/>
      <c r="I44" s="49"/>
      <c r="J44" s="49"/>
      <c r="K44" s="49"/>
    </row>
    <row r="45" customFormat="false" ht="15.75" hidden="false" customHeight="false" outlineLevel="0" collapsed="false">
      <c r="B45" s="62"/>
      <c r="C45" s="49"/>
      <c r="D45" s="49"/>
      <c r="E45" s="49"/>
      <c r="F45" s="49"/>
      <c r="G45" s="49"/>
      <c r="H45" s="49"/>
      <c r="I45" s="49"/>
      <c r="J45" s="49"/>
      <c r="K45" s="49"/>
    </row>
    <row r="46" customFormat="false" ht="15.75" hidden="false" customHeight="false" outlineLevel="0" collapsed="false">
      <c r="B46" s="62" t="s">
        <v>60</v>
      </c>
      <c r="C46" s="49"/>
      <c r="D46" s="49"/>
      <c r="E46" s="49"/>
      <c r="F46" s="49"/>
      <c r="G46" s="49"/>
      <c r="H46" s="49"/>
      <c r="I46" s="49"/>
      <c r="J46" s="49"/>
      <c r="K46" s="49"/>
    </row>
    <row r="47" customFormat="false" ht="15.75" hidden="false" customHeight="true" outlineLevel="0" collapsed="false">
      <c r="B47" s="49" t="s">
        <v>311</v>
      </c>
      <c r="C47" s="49"/>
      <c r="D47" s="49"/>
      <c r="E47" s="49"/>
      <c r="F47" s="49"/>
      <c r="G47" s="49"/>
      <c r="H47" s="49"/>
      <c r="I47" s="49"/>
      <c r="J47" s="49"/>
      <c r="K47" s="49"/>
    </row>
    <row r="48" customFormat="false" ht="15.75" hidden="false" customHeight="false" outlineLevel="0" collapsed="false">
      <c r="A48" s="53"/>
    </row>
    <row r="49" customFormat="false" ht="15.75" hidden="false" customHeight="false" outlineLevel="0" collapsed="false">
      <c r="A49" s="53"/>
    </row>
    <row r="50" customFormat="false" ht="15.75" hidden="false" customHeight="true" outlineLevel="0" collapsed="false">
      <c r="A50" s="38" t="s">
        <v>50</v>
      </c>
      <c r="B50" s="15" t="s">
        <v>313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53"/>
    </row>
    <row r="52" customFormat="false" ht="15.75" hidden="false" customHeight="false" outlineLevel="0" collapsed="false">
      <c r="A52" s="53"/>
    </row>
    <row r="53" customFormat="false" ht="31.5" hidden="false" customHeight="true" outlineLevel="0" collapsed="false">
      <c r="A53" s="49" t="s">
        <v>314</v>
      </c>
      <c r="B53" s="49" t="s">
        <v>315</v>
      </c>
      <c r="C53" s="49" t="s">
        <v>102</v>
      </c>
      <c r="D53" s="49" t="s">
        <v>103</v>
      </c>
      <c r="E53" s="49" t="s">
        <v>302</v>
      </c>
      <c r="F53" s="49"/>
      <c r="G53" s="49"/>
      <c r="H53" s="49" t="s">
        <v>316</v>
      </c>
      <c r="I53" s="49"/>
      <c r="J53" s="49"/>
      <c r="K53" s="49" t="s">
        <v>304</v>
      </c>
      <c r="L53" s="49"/>
      <c r="M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31.5" hidden="false" customHeight="false" outlineLevel="0" collapsed="false">
      <c r="A55" s="49"/>
      <c r="B55" s="49"/>
      <c r="C55" s="49"/>
      <c r="D55" s="49"/>
      <c r="E55" s="49" t="s">
        <v>305</v>
      </c>
      <c r="F55" s="49" t="s">
        <v>306</v>
      </c>
      <c r="G55" s="49" t="s">
        <v>307</v>
      </c>
      <c r="H55" s="49" t="s">
        <v>305</v>
      </c>
      <c r="I55" s="49" t="s">
        <v>306</v>
      </c>
      <c r="J55" s="49" t="s">
        <v>307</v>
      </c>
      <c r="K55" s="49" t="s">
        <v>305</v>
      </c>
      <c r="L55" s="49" t="s">
        <v>306</v>
      </c>
      <c r="M55" s="49" t="s">
        <v>307</v>
      </c>
    </row>
    <row r="56" customFormat="false" ht="15.75" hidden="false" customHeight="false" outlineLevel="0" collapsed="false">
      <c r="A56" s="49" t="n">
        <v>1</v>
      </c>
      <c r="B56" s="49" t="n">
        <v>2</v>
      </c>
      <c r="C56" s="49" t="n">
        <v>3</v>
      </c>
      <c r="D56" s="49" t="n">
        <v>4</v>
      </c>
      <c r="E56" s="49" t="n">
        <v>5</v>
      </c>
      <c r="F56" s="49" t="n">
        <v>6</v>
      </c>
      <c r="G56" s="49" t="n">
        <v>7</v>
      </c>
      <c r="H56" s="49" t="n">
        <v>8</v>
      </c>
      <c r="I56" s="49" t="n">
        <v>9</v>
      </c>
      <c r="J56" s="49" t="n">
        <v>10</v>
      </c>
      <c r="K56" s="49" t="n">
        <v>11</v>
      </c>
      <c r="L56" s="49" t="n">
        <v>12</v>
      </c>
      <c r="M56" s="49" t="n">
        <v>13</v>
      </c>
    </row>
    <row r="57" customFormat="false" ht="15.75" hidden="false" customHeight="false" outlineLevel="0" collapsed="false">
      <c r="A57" s="49" t="n">
        <v>1</v>
      </c>
      <c r="B57" s="62" t="s">
        <v>106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15.75" hidden="false" customHeight="false" outlineLevel="0" collapsed="false">
      <c r="A58" s="49"/>
      <c r="B58" s="115" t="s">
        <v>317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15.75" hidden="false" customHeight="true" outlineLevel="0" collapsed="false">
      <c r="A59" s="49" t="s">
        <v>318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5.75" hidden="false" customHeight="false" outlineLevel="0" collapsed="false">
      <c r="A60" s="49" t="n">
        <v>2</v>
      </c>
      <c r="B60" s="62" t="s">
        <v>110</v>
      </c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15.75" hidden="false" customHeight="false" outlineLevel="0" collapsed="false">
      <c r="A61" s="49"/>
      <c r="B61" s="115" t="s">
        <v>317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15.75" hidden="false" customHeight="true" outlineLevel="0" collapsed="false">
      <c r="A62" s="49" t="s">
        <v>31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5.75" hidden="false" customHeight="false" outlineLevel="0" collapsed="false">
      <c r="A63" s="49" t="n">
        <v>3</v>
      </c>
      <c r="B63" s="62" t="s">
        <v>113</v>
      </c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15.75" hidden="false" customHeight="false" outlineLevel="0" collapsed="false">
      <c r="A64" s="49"/>
      <c r="B64" s="115" t="s">
        <v>317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15.75" hidden="false" customHeight="true" outlineLevel="0" collapsed="false">
      <c r="A65" s="49" t="s">
        <v>318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5.75" hidden="false" customHeight="false" outlineLevel="0" collapsed="false">
      <c r="A66" s="49" t="n">
        <v>4</v>
      </c>
      <c r="B66" s="62" t="s">
        <v>118</v>
      </c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5.75" hidden="false" customHeight="false" outlineLevel="0" collapsed="false">
      <c r="A67" s="49"/>
      <c r="B67" s="115" t="s">
        <v>317</v>
      </c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</row>
    <row r="68" customFormat="false" ht="15.75" hidden="false" customHeight="true" outlineLevel="0" collapsed="false">
      <c r="A68" s="49" t="s">
        <v>318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15.75" hidden="false" customHeight="true" outlineLevel="0" collapsed="false">
      <c r="A69" s="49" t="s">
        <v>319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5.75" hidden="false" customHeight="false" outlineLevel="0" collapsed="false">
      <c r="A70" s="53"/>
    </row>
    <row r="71" customFormat="false" ht="15.75" hidden="false" customHeight="false" outlineLevel="0" collapsed="false">
      <c r="A71" s="53"/>
    </row>
    <row r="72" customFormat="false" ht="15.75" hidden="false" customHeight="true" outlineLevel="0" collapsed="false">
      <c r="A72" s="15" t="s">
        <v>320</v>
      </c>
      <c r="B72" s="15"/>
      <c r="C72" s="15"/>
      <c r="D72" s="15"/>
      <c r="E72" s="15"/>
      <c r="F72" s="15"/>
      <c r="G72" s="15"/>
      <c r="H72" s="112"/>
      <c r="J72" s="116"/>
      <c r="K72" s="116"/>
      <c r="L72" s="116"/>
      <c r="M72" s="116"/>
    </row>
    <row r="73" customFormat="false" ht="15.75" hidden="false" customHeight="true" outlineLevel="0" collapsed="false">
      <c r="A73" s="5"/>
      <c r="B73" s="38"/>
      <c r="C73" s="38"/>
      <c r="D73" s="5"/>
      <c r="H73" s="117" t="s">
        <v>286</v>
      </c>
      <c r="J73" s="13" t="s">
        <v>321</v>
      </c>
      <c r="K73" s="13"/>
      <c r="L73" s="13"/>
      <c r="M73" s="13"/>
    </row>
    <row r="74" customFormat="false" ht="15" hidden="false" customHeight="true" outlineLevel="0" collapsed="false">
      <c r="A74" s="118"/>
      <c r="D74" s="5"/>
    </row>
    <row r="75" customFormat="false" ht="15.75" hidden="false" customHeight="true" outlineLevel="0" collapsed="false">
      <c r="A75" s="15" t="s">
        <v>322</v>
      </c>
      <c r="B75" s="15"/>
      <c r="C75" s="15"/>
      <c r="D75" s="15"/>
      <c r="E75" s="15"/>
      <c r="F75" s="15"/>
      <c r="G75" s="15"/>
      <c r="H75" s="112"/>
      <c r="J75" s="116"/>
      <c r="K75" s="116"/>
      <c r="L75" s="116"/>
      <c r="M75" s="116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7" t="s">
        <v>286</v>
      </c>
      <c r="J76" s="13" t="s">
        <v>321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4.41"/>
    <col collapsed="false" customWidth="true" hidden="false" outlineLevel="0" max="2" min="2" style="119" width="12.28"/>
    <col collapsed="false" customWidth="false" hidden="false" outlineLevel="0" max="4" min="3" style="119" width="9.14"/>
    <col collapsed="false" customWidth="true" hidden="false" outlineLevel="0" max="13" min="5" style="119" width="12.99"/>
    <col collapsed="false" customWidth="false" hidden="false" outlineLevel="0" max="257" min="14" style="119" width="9.14"/>
  </cols>
  <sheetData>
    <row r="1" customFormat="false" ht="15.75" hidden="false" customHeight="true" outlineLevel="0" collapsed="false">
      <c r="J1" s="3" t="s">
        <v>323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09" t="s">
        <v>295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5.75" hidden="false" customHeight="true" outlineLevel="0" collapsed="false">
      <c r="A6" s="109" t="s">
        <v>324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5.75" hidden="false" customHeight="true" outlineLevel="0" collapsed="false">
      <c r="A7" s="110" t="s">
        <v>54</v>
      </c>
      <c r="B7" s="111"/>
      <c r="C7" s="5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5" hidden="false" customHeight="true" outlineLevel="0" collapsed="false">
      <c r="A8" s="110"/>
      <c r="B8" s="121" t="s">
        <v>325</v>
      </c>
      <c r="C8" s="5"/>
      <c r="E8" s="122" t="s">
        <v>298</v>
      </c>
      <c r="F8" s="122"/>
      <c r="G8" s="122"/>
      <c r="H8" s="122"/>
      <c r="I8" s="122"/>
      <c r="J8" s="122"/>
      <c r="K8" s="122"/>
      <c r="L8" s="122"/>
      <c r="M8" s="122"/>
    </row>
    <row r="9" customFormat="false" ht="15.75" hidden="false" customHeight="true" outlineLevel="0" collapsed="false">
      <c r="A9" s="110" t="s">
        <v>61</v>
      </c>
      <c r="B9" s="111"/>
      <c r="C9" s="5"/>
      <c r="E9" s="120"/>
      <c r="F9" s="120"/>
      <c r="G9" s="120"/>
      <c r="H9" s="120"/>
      <c r="I9" s="120"/>
      <c r="J9" s="120"/>
      <c r="K9" s="120"/>
      <c r="L9" s="120"/>
      <c r="M9" s="120"/>
    </row>
    <row r="10" customFormat="false" ht="15" hidden="false" customHeight="true" outlineLevel="0" collapsed="false">
      <c r="A10" s="110"/>
      <c r="B10" s="121" t="s">
        <v>325</v>
      </c>
      <c r="C10" s="5"/>
      <c r="E10" s="122" t="s">
        <v>15</v>
      </c>
      <c r="F10" s="122"/>
      <c r="G10" s="122"/>
      <c r="H10" s="122"/>
      <c r="I10" s="122"/>
      <c r="J10" s="122"/>
      <c r="K10" s="122"/>
      <c r="L10" s="122"/>
      <c r="M10" s="122"/>
    </row>
    <row r="11" customFormat="false" ht="15.75" hidden="false" customHeight="true" outlineLevel="0" collapsed="false">
      <c r="A11" s="110" t="s">
        <v>63</v>
      </c>
      <c r="B11" s="111"/>
      <c r="C11" s="111"/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5" hidden="false" customHeight="true" outlineLevel="0" collapsed="false">
      <c r="A12" s="110"/>
      <c r="B12" s="38" t="s">
        <v>326</v>
      </c>
      <c r="C12" s="38" t="s">
        <v>299</v>
      </c>
      <c r="E12" s="122" t="s">
        <v>300</v>
      </c>
      <c r="F12" s="122"/>
      <c r="G12" s="122"/>
      <c r="H12" s="122"/>
      <c r="I12" s="122"/>
      <c r="J12" s="122"/>
      <c r="K12" s="122"/>
      <c r="L12" s="122"/>
      <c r="M12" s="122"/>
    </row>
    <row r="13" customFormat="false" ht="19.5" hidden="false" customHeight="true" outlineLevel="0" collapsed="false">
      <c r="A13" s="114" t="s">
        <v>327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</row>
    <row r="14" customFormat="false" ht="15.75" hidden="false" customHeight="false" outlineLevel="0" collapsed="false">
      <c r="A14" s="53"/>
    </row>
    <row r="15" customFormat="false" ht="31.5" hidden="false" customHeight="true" outlineLevel="0" collapsed="false">
      <c r="A15" s="49" t="s">
        <v>309</v>
      </c>
      <c r="B15" s="49" t="s">
        <v>49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5.7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</row>
    <row r="17" customFormat="false" ht="15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15.75" hidden="false" customHeight="false" outlineLevel="0" collapsed="false">
      <c r="A18" s="53"/>
    </row>
    <row r="19" customFormat="false" ht="15.75" hidden="false" customHeight="false" outlineLevel="0" collapsed="false">
      <c r="A19" s="123" t="s">
        <v>328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3" t="s">
        <v>329</v>
      </c>
    </row>
    <row r="22" customFormat="false" ht="15.75" hidden="false" customHeight="false" outlineLevel="0" collapsed="false">
      <c r="A22" s="53"/>
    </row>
    <row r="23" customFormat="false" ht="32.25" hidden="false" customHeight="true" outlineLevel="0" collapsed="false">
      <c r="A23" s="49" t="s">
        <v>309</v>
      </c>
      <c r="B23" s="49" t="s">
        <v>330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15.75" hidden="false" customHeight="false" outlineLevel="0" collapsed="false">
      <c r="A26" s="53"/>
    </row>
    <row r="27" customFormat="false" ht="15.75" hidden="false" customHeight="false" outlineLevel="0" collapsed="false">
      <c r="A27" s="123" t="s">
        <v>331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3"/>
    </row>
    <row r="30" customFormat="false" ht="30" hidden="false" customHeight="true" outlineLevel="0" collapsed="false">
      <c r="A30" s="49" t="s">
        <v>309</v>
      </c>
      <c r="B30" s="49" t="s">
        <v>332</v>
      </c>
      <c r="C30" s="49"/>
      <c r="D30" s="49"/>
      <c r="E30" s="49" t="s">
        <v>302</v>
      </c>
      <c r="F30" s="49"/>
      <c r="G30" s="49"/>
      <c r="H30" s="49" t="s">
        <v>333</v>
      </c>
      <c r="I30" s="49"/>
      <c r="J30" s="49"/>
      <c r="K30" s="49" t="s">
        <v>304</v>
      </c>
      <c r="L30" s="49"/>
      <c r="M30" s="49"/>
      <c r="R30" s="110"/>
      <c r="S30" s="110"/>
      <c r="T30" s="110"/>
      <c r="U30" s="110"/>
      <c r="V30" s="110"/>
      <c r="W30" s="110"/>
      <c r="X30" s="110"/>
      <c r="Y30" s="110"/>
      <c r="Z30" s="110"/>
    </row>
    <row r="31" customFormat="false" ht="33" hidden="false" customHeight="true" outlineLevel="0" collapsed="false">
      <c r="A31" s="49"/>
      <c r="B31" s="49"/>
      <c r="C31" s="49"/>
      <c r="D31" s="49"/>
      <c r="E31" s="49" t="s">
        <v>305</v>
      </c>
      <c r="F31" s="49" t="s">
        <v>306</v>
      </c>
      <c r="G31" s="49" t="s">
        <v>307</v>
      </c>
      <c r="H31" s="49" t="s">
        <v>305</v>
      </c>
      <c r="I31" s="49" t="s">
        <v>306</v>
      </c>
      <c r="J31" s="49" t="s">
        <v>307</v>
      </c>
      <c r="K31" s="49" t="s">
        <v>305</v>
      </c>
      <c r="L31" s="49" t="s">
        <v>306</v>
      </c>
      <c r="M31" s="49" t="s">
        <v>307</v>
      </c>
      <c r="R31" s="110"/>
      <c r="S31" s="110"/>
      <c r="T31" s="110"/>
      <c r="U31" s="110"/>
      <c r="V31" s="110"/>
      <c r="W31" s="110"/>
      <c r="X31" s="110"/>
      <c r="Y31" s="110"/>
      <c r="Z31" s="110"/>
    </row>
    <row r="32" customFormat="false" ht="15.75" hidden="false" customHeight="true" outlineLevel="0" collapsed="false">
      <c r="A32" s="49" t="n">
        <v>1</v>
      </c>
      <c r="B32" s="49" t="n">
        <v>2</v>
      </c>
      <c r="C32" s="49"/>
      <c r="D32" s="49"/>
      <c r="E32" s="49" t="n">
        <v>3</v>
      </c>
      <c r="F32" s="49" t="n">
        <v>4</v>
      </c>
      <c r="G32" s="49" t="n">
        <v>5</v>
      </c>
      <c r="H32" s="49" t="n">
        <v>6</v>
      </c>
      <c r="I32" s="49" t="n">
        <v>7</v>
      </c>
      <c r="J32" s="49" t="n">
        <v>8</v>
      </c>
      <c r="K32" s="49" t="n">
        <v>9</v>
      </c>
      <c r="L32" s="49" t="n">
        <v>10</v>
      </c>
      <c r="M32" s="49" t="n">
        <v>11</v>
      </c>
      <c r="R32" s="110"/>
      <c r="S32" s="110"/>
      <c r="T32" s="110"/>
      <c r="U32" s="110"/>
      <c r="V32" s="110"/>
      <c r="W32" s="110"/>
      <c r="X32" s="110"/>
      <c r="Y32" s="110"/>
      <c r="Z32" s="110"/>
    </row>
    <row r="33" customFormat="false" ht="15.75" hidden="false" customHeight="true" outlineLevel="0" collapsed="false">
      <c r="A33" s="49"/>
      <c r="B33" s="49" t="s">
        <v>60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R33" s="110"/>
      <c r="S33" s="110"/>
      <c r="T33" s="110"/>
      <c r="U33" s="110"/>
      <c r="V33" s="110"/>
      <c r="W33" s="110"/>
      <c r="X33" s="110"/>
      <c r="Y33" s="110"/>
      <c r="Z33" s="110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R34" s="110"/>
      <c r="S34" s="110"/>
      <c r="T34" s="110"/>
      <c r="U34" s="110"/>
      <c r="V34" s="110"/>
      <c r="W34" s="110"/>
      <c r="X34" s="110"/>
      <c r="Y34" s="110"/>
      <c r="Z34" s="110"/>
    </row>
    <row r="35" customFormat="false" ht="32.25" hidden="false" customHeight="true" outlineLevel="0" collapsed="false">
      <c r="A35" s="124" t="s">
        <v>334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</row>
    <row r="36" customFormat="false" ht="15.75" hidden="false" customHeight="false" outlineLevel="0" collapsed="false">
      <c r="A36" s="53"/>
    </row>
    <row r="37" customFormat="false" ht="33" hidden="false" customHeight="true" outlineLevel="0" collapsed="false">
      <c r="A37" s="15" t="s">
        <v>335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3"/>
    </row>
    <row r="40" customFormat="false" ht="31.5" hidden="false" customHeight="true" outlineLevel="0" collapsed="false">
      <c r="A40" s="49" t="s">
        <v>48</v>
      </c>
      <c r="B40" s="49" t="s">
        <v>336</v>
      </c>
      <c r="C40" s="49"/>
      <c r="D40" s="49"/>
      <c r="E40" s="49" t="s">
        <v>302</v>
      </c>
      <c r="F40" s="49"/>
      <c r="G40" s="49"/>
      <c r="H40" s="49" t="s">
        <v>333</v>
      </c>
      <c r="I40" s="49"/>
      <c r="J40" s="49"/>
      <c r="K40" s="49" t="s">
        <v>304</v>
      </c>
      <c r="L40" s="49"/>
      <c r="M40" s="49"/>
    </row>
    <row r="41" customFormat="false" ht="33.75" hidden="false" customHeight="true" outlineLevel="0" collapsed="false">
      <c r="A41" s="49"/>
      <c r="B41" s="49"/>
      <c r="C41" s="49"/>
      <c r="D41" s="49"/>
      <c r="E41" s="49" t="s">
        <v>305</v>
      </c>
      <c r="F41" s="49" t="s">
        <v>306</v>
      </c>
      <c r="G41" s="49" t="s">
        <v>307</v>
      </c>
      <c r="H41" s="49" t="s">
        <v>305</v>
      </c>
      <c r="I41" s="49" t="s">
        <v>306</v>
      </c>
      <c r="J41" s="49" t="s">
        <v>307</v>
      </c>
      <c r="K41" s="49" t="s">
        <v>305</v>
      </c>
      <c r="L41" s="49" t="s">
        <v>306</v>
      </c>
      <c r="M41" s="49" t="s">
        <v>307</v>
      </c>
    </row>
    <row r="42" customFormat="false" ht="15.75" hidden="false" customHeight="true" outlineLevel="0" collapsed="false">
      <c r="A42" s="49" t="n">
        <v>1</v>
      </c>
      <c r="B42" s="49" t="n">
        <v>2</v>
      </c>
      <c r="C42" s="49"/>
      <c r="D42" s="49"/>
      <c r="E42" s="49" t="n">
        <v>3</v>
      </c>
      <c r="F42" s="49" t="n">
        <v>4</v>
      </c>
      <c r="G42" s="49" t="n">
        <v>5</v>
      </c>
      <c r="H42" s="49" t="n">
        <v>6</v>
      </c>
      <c r="I42" s="49" t="n">
        <v>7</v>
      </c>
      <c r="J42" s="49" t="n">
        <v>8</v>
      </c>
      <c r="K42" s="49" t="n">
        <v>9</v>
      </c>
      <c r="L42" s="49" t="n">
        <v>10</v>
      </c>
      <c r="M42" s="49" t="n">
        <v>11</v>
      </c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5.75" hidden="false" customHeight="false" outlineLevel="0" collapsed="false">
      <c r="A44" s="53"/>
    </row>
    <row r="45" customFormat="false" ht="15.75" hidden="false" customHeight="false" outlineLevel="0" collapsed="false">
      <c r="A45" s="123" t="s">
        <v>337</v>
      </c>
    </row>
    <row r="46" customFormat="false" ht="15.75" hidden="false" customHeight="false" outlineLevel="0" collapsed="false">
      <c r="A46" s="53"/>
    </row>
    <row r="47" customFormat="false" ht="29.25" hidden="false" customHeight="true" outlineLevel="0" collapsed="false">
      <c r="A47" s="49" t="s">
        <v>48</v>
      </c>
      <c r="B47" s="49" t="s">
        <v>315</v>
      </c>
      <c r="C47" s="49" t="s">
        <v>102</v>
      </c>
      <c r="D47" s="49" t="s">
        <v>103</v>
      </c>
      <c r="E47" s="49" t="s">
        <v>302</v>
      </c>
      <c r="F47" s="49"/>
      <c r="G47" s="49"/>
      <c r="H47" s="49" t="s">
        <v>338</v>
      </c>
      <c r="I47" s="49"/>
      <c r="J47" s="49"/>
      <c r="K47" s="49" t="s">
        <v>304</v>
      </c>
      <c r="L47" s="49"/>
      <c r="M47" s="49"/>
    </row>
    <row r="48" customFormat="false" ht="30.75" hidden="false" customHeight="true" outlineLevel="0" collapsed="false">
      <c r="A48" s="49"/>
      <c r="B48" s="49"/>
      <c r="C48" s="49"/>
      <c r="D48" s="49"/>
      <c r="E48" s="49" t="s">
        <v>305</v>
      </c>
      <c r="F48" s="49" t="s">
        <v>306</v>
      </c>
      <c r="G48" s="49" t="s">
        <v>307</v>
      </c>
      <c r="H48" s="49" t="s">
        <v>305</v>
      </c>
      <c r="I48" s="49" t="s">
        <v>306</v>
      </c>
      <c r="J48" s="49" t="s">
        <v>307</v>
      </c>
      <c r="K48" s="49" t="s">
        <v>305</v>
      </c>
      <c r="L48" s="49" t="s">
        <v>306</v>
      </c>
      <c r="M48" s="49" t="s">
        <v>307</v>
      </c>
    </row>
    <row r="49" customFormat="false" ht="15.75" hidden="false" customHeight="false" outlineLevel="0" collapsed="false">
      <c r="A49" s="49" t="n">
        <v>1</v>
      </c>
      <c r="B49" s="49" t="n">
        <v>2</v>
      </c>
      <c r="C49" s="49" t="n">
        <v>3</v>
      </c>
      <c r="D49" s="49" t="n">
        <v>4</v>
      </c>
      <c r="E49" s="49" t="n">
        <v>5</v>
      </c>
      <c r="F49" s="49" t="n">
        <v>6</v>
      </c>
      <c r="G49" s="49" t="n">
        <v>7</v>
      </c>
      <c r="H49" s="49" t="n">
        <v>8</v>
      </c>
      <c r="I49" s="49" t="n">
        <v>9</v>
      </c>
      <c r="J49" s="49" t="n">
        <v>10</v>
      </c>
      <c r="K49" s="49" t="n">
        <v>11</v>
      </c>
      <c r="L49" s="49" t="n">
        <v>12</v>
      </c>
      <c r="M49" s="49" t="n">
        <v>13</v>
      </c>
    </row>
    <row r="50" customFormat="false" ht="15.75" hidden="false" customHeight="false" outlineLevel="0" collapsed="false">
      <c r="A50" s="49" t="n">
        <v>1</v>
      </c>
      <c r="B50" s="49" t="s">
        <v>106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15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5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5.75" hidden="false" customHeight="true" outlineLevel="0" collapsed="false">
      <c r="A53" s="49" t="s">
        <v>339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5.75" hidden="false" customHeight="false" outlineLevel="0" collapsed="false">
      <c r="A54" s="49" t="n">
        <v>2</v>
      </c>
      <c r="B54" s="49" t="s">
        <v>110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15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customFormat="false" ht="15.75" hidden="false" customHeight="true" outlineLevel="0" collapsed="false">
      <c r="A57" s="49" t="s">
        <v>339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31.5" hidden="false" customHeight="false" outlineLevel="0" collapsed="false">
      <c r="A58" s="49" t="n">
        <v>3</v>
      </c>
      <c r="B58" s="49" t="s">
        <v>113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5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5.75" hidden="false" customHeight="true" outlineLevel="0" collapsed="false">
      <c r="A61" s="49" t="s">
        <v>339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5.75" hidden="false" customHeight="false" outlineLevel="0" collapsed="false">
      <c r="A62" s="49" t="n">
        <v>4</v>
      </c>
      <c r="B62" s="49" t="s">
        <v>118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5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15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15.75" hidden="false" customHeight="true" outlineLevel="0" collapsed="false">
      <c r="A65" s="49" t="s">
        <v>339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5.75" hidden="false" customHeight="true" outlineLevel="0" collapsed="false">
      <c r="A66" s="49" t="s">
        <v>319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5.75" hidden="false" customHeight="false" outlineLevel="0" collapsed="false">
      <c r="A67" s="53"/>
    </row>
    <row r="68" customFormat="false" ht="19.5" hidden="false" customHeight="true" outlineLevel="0" collapsed="false">
      <c r="A68" s="123" t="s">
        <v>340</v>
      </c>
      <c r="B68" s="123"/>
      <c r="C68" s="123"/>
      <c r="D68" s="123"/>
    </row>
    <row r="69" customFormat="false" ht="6.75" hidden="false" customHeight="true" outlineLevel="0" collapsed="false">
      <c r="A69" s="114" t="s">
        <v>341</v>
      </c>
      <c r="B69" s="114"/>
      <c r="C69" s="114"/>
      <c r="D69" s="114"/>
    </row>
    <row r="70" customFormat="false" ht="19.5" hidden="false" customHeight="true" outlineLevel="0" collapsed="false">
      <c r="A70" s="4" t="s">
        <v>342</v>
      </c>
      <c r="B70" s="4"/>
      <c r="C70" s="4"/>
      <c r="D70" s="4"/>
    </row>
    <row r="71" customFormat="false" ht="15.75" hidden="false" customHeight="true" outlineLevel="0" collapsed="false">
      <c r="A71" s="101" t="s">
        <v>343</v>
      </c>
      <c r="B71" s="101"/>
      <c r="C71" s="101"/>
      <c r="D71" s="101"/>
      <c r="E71" s="101"/>
    </row>
    <row r="72" customFormat="false" ht="15.75" hidden="false" customHeight="false" outlineLevel="0" collapsed="false">
      <c r="A72" s="101"/>
      <c r="B72" s="101"/>
      <c r="C72" s="101"/>
      <c r="D72" s="101"/>
      <c r="E72" s="101"/>
      <c r="G72" s="125"/>
      <c r="H72" s="125"/>
      <c r="J72" s="125"/>
      <c r="K72" s="125"/>
      <c r="L72" s="125"/>
      <c r="M72" s="125"/>
    </row>
    <row r="73" customFormat="false" ht="15.75" hidden="false" customHeight="true" outlineLevel="0" collapsed="false">
      <c r="A73" s="126"/>
      <c r="B73" s="126"/>
      <c r="C73" s="126"/>
      <c r="D73" s="126"/>
      <c r="E73" s="126"/>
      <c r="J73" s="25" t="s">
        <v>287</v>
      </c>
      <c r="K73" s="25"/>
      <c r="L73" s="25"/>
      <c r="M73" s="25"/>
    </row>
    <row r="74" customFormat="false" ht="43.5" hidden="false" customHeight="true" outlineLevel="0" collapsed="false">
      <c r="A74" s="101" t="s">
        <v>344</v>
      </c>
      <c r="B74" s="101"/>
      <c r="C74" s="101"/>
      <c r="D74" s="101"/>
      <c r="E74" s="101"/>
      <c r="G74" s="125"/>
      <c r="H74" s="125"/>
      <c r="J74" s="125"/>
      <c r="K74" s="125"/>
      <c r="L74" s="125"/>
      <c r="M74" s="125"/>
    </row>
    <row r="75" customFormat="false" ht="15.75" hidden="false" customHeight="true" outlineLevel="0" collapsed="false">
      <c r="A75" s="101"/>
      <c r="B75" s="101"/>
      <c r="C75" s="101"/>
      <c r="D75" s="101"/>
      <c r="E75" s="101"/>
      <c r="J75" s="25" t="s">
        <v>287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2-13T08:51:07Z</cp:lastPrinted>
  <dcterms:modified xsi:type="dcterms:W3CDTF">2020-02-14T09:24:56Z</dcterms:modified>
  <cp:revision>0</cp:revision>
  <dc:subject/>
  <dc:title/>
</cp:coreProperties>
</file>