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 (6)" sheetId="1" state="visible" r:id="rId2"/>
  </sheets>
  <externalReferences>
    <externalReference r:id="rId3"/>
  </externalReferences>
  <definedNames>
    <definedName function="false" hidden="false" localSheetId="0" name="_xlnm.Print_Area" vbProcedure="false">'Кл  (6)'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8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29.05. 2023  року</t>
  </si>
  <si>
    <t xml:space="preserve">№ </t>
  </si>
  <si>
    <t xml:space="preserve">Паспорт № 22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7.04.2023 № 1550                                                                                                                                                                                 Тристороння угода про виконання ремонтних робіт в будівлі НД м.Стебник до договору № UKR22_1322, Акт приймання-передачі виконаних робіт від 17.01.20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.1.  надходження в натуральній формі</t>
  </si>
  <si>
    <t xml:space="preserve">Фінансова підтримка  Комунального закладу "Дрогобицький культурно-освітній центр ім. І. Франка"</t>
  </si>
  <si>
    <t xml:space="preserve">Погашення заборгованості за надання освітніх послуг за 2022 рік</t>
  </si>
  <si>
    <t xml:space="preserve">мікроп 25945</t>
  </si>
  <si>
    <t xml:space="preserve">Погашення заборгованості за 2022 рік за надані послуги та виконані роботи</t>
  </si>
  <si>
    <t xml:space="preserve">Капітальний ремонт двоповерхової будівлі адмінкорпусу в с. Лішня вул. І.Франка,30</t>
  </si>
  <si>
    <t xml:space="preserve">Виготовлення технічних паспортів та замовлення довідок про реєстрацію права власності на будівлі народних домів</t>
  </si>
  <si>
    <t xml:space="preserve">Поточний ремонт приміщень Народного дому с. Раневичі</t>
  </si>
  <si>
    <t xml:space="preserve">Поточний ремонт даху Комунального закладу "Дрогобицький культурно-освітній центр ім. І. Франка"</t>
  </si>
  <si>
    <t xml:space="preserve">Поточний ремонт даху Народного дому с.Добрівляни</t>
  </si>
  <si>
    <t xml:space="preserve">Встановлення тривожної кнопки у приміщенні Дрогобицького народного дому ім. І.Франка</t>
  </si>
  <si>
    <t xml:space="preserve">Придбання будівельних матеріалів для проведення поточного ремонту покрівлі даху та вхідних сходів НД с.Биків</t>
  </si>
  <si>
    <t xml:space="preserve">Підключення нежитлових будівель до мережі електропостачання в с.Долішній Лужок та с.Ступниця</t>
  </si>
  <si>
    <t xml:space="preserve">Придбання крісел для глядацьких залів НД  с. Верхні Гаї та с. Раневичі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сілс ради</t>
  </si>
  <si>
    <t xml:space="preserve">будинків культури, од</t>
  </si>
  <si>
    <t xml:space="preserve">болехівці, медвежа, рихтичі</t>
  </si>
  <si>
    <t xml:space="preserve">художніх аматорських колективів, од</t>
  </si>
  <si>
    <t xml:space="preserve">вороблевичі, нагуєвичі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ороблеви, нагуєви 0,5</t>
  </si>
  <si>
    <t xml:space="preserve">прибирал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План роботи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2.1. доходи від реалізації квитків</t>
  </si>
  <si>
    <t xml:space="preserve">2.2. надходження в натуральній формі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            </t>
  </si>
  <si>
    <t xml:space="preserve">середнє число окладів (ставок)- всього</t>
  </si>
  <si>
    <t xml:space="preserve">                   </t>
  </si>
  <si>
    <t xml:space="preserve">видатки загального фонду на забезпечення діяльності</t>
  </si>
  <si>
    <t xml:space="preserve">кошторис</t>
  </si>
  <si>
    <t xml:space="preserve">Ремонт даху 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Обсяг витрат на проведення капітального ремонту</t>
  </si>
  <si>
    <t xml:space="preserve">кількість будівель</t>
  </si>
  <si>
    <t xml:space="preserve">середні витрати на ремонт</t>
  </si>
  <si>
    <t xml:space="preserve">Рівень готовності об'єкту</t>
  </si>
  <si>
    <t xml:space="preserve">Обсяг витрат на виготовлення паспортів</t>
  </si>
  <si>
    <t xml:space="preserve">кількість паспортів</t>
  </si>
  <si>
    <t xml:space="preserve">середні витрати на виготовлення паспорта</t>
  </si>
  <si>
    <t xml:space="preserve">Рівень готовності паспортів</t>
  </si>
  <si>
    <t xml:space="preserve">Обсяг витрат на проведення поточного ремонту</t>
  </si>
  <si>
    <t xml:space="preserve">Обсяг витрат на встановлення та обслуговування тривожної кнопки</t>
  </si>
  <si>
    <t xml:space="preserve">кількість приміщень</t>
  </si>
  <si>
    <t xml:space="preserve">середні витрати на встановлення та обслуговування</t>
  </si>
  <si>
    <t xml:space="preserve">Обсяг витрат на придбання матеріалів для поточного ремонту</t>
  </si>
  <si>
    <t xml:space="preserve">кількість позицій матеріалів (у накладних)</t>
  </si>
  <si>
    <t xml:space="preserve">середні витрати на придбання матеріалів</t>
  </si>
  <si>
    <t xml:space="preserve">Обсяг витрат на підключення </t>
  </si>
  <si>
    <t xml:space="preserve">середні витрати на підключення</t>
  </si>
  <si>
    <t xml:space="preserve">Рівень готовності об'єктів</t>
  </si>
  <si>
    <t xml:space="preserve">Обсяг витрат на придбання крісел</t>
  </si>
  <si>
    <t xml:space="preserve">кількість крісел</t>
  </si>
  <si>
    <t xml:space="preserve">середні витрати на придбання крісел</t>
  </si>
  <si>
    <t xml:space="preserve">Динаміка збільш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Оксана БРИКСА</t>
  </si>
  <si>
    <t xml:space="preserve">бюджетних коштів/Головний спеціаліст відділу культури, мистецтв та роботи з культурно-освітніми установами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0_₴;\-#,##0.00_₴"/>
    <numFmt numFmtId="170" formatCode="_-* #,##0_₴_-;\-* #,##0_₴_-;_-* \-??_₴_-;_-@_-"/>
    <numFmt numFmtId="171" formatCode="#,##0"/>
    <numFmt numFmtId="172" formatCode="#,##0.0"/>
    <numFmt numFmtId="173" formatCode="#,##0.00"/>
    <numFmt numFmtId="174" formatCode="#,##0_₴"/>
    <numFmt numFmtId="175" formatCode="#,##0.00_₴"/>
    <numFmt numFmtId="176" formatCode="0.0"/>
    <numFmt numFmtId="177" formatCode="_-* #,##0.0_₴_-;\-* #,##0.0_₴_-;_-* \-??_₴_-;_-@_-"/>
    <numFmt numFmtId="17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8" activeCellId="0" sqref="E1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1.7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4.2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19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.75" hidden="false" customHeight="true" outlineLevel="0" collapsed="false">
      <c r="A15" s="26" t="s">
        <v>17</v>
      </c>
      <c r="B15" s="27" t="n">
        <v>1014060</v>
      </c>
      <c r="C15" s="27" t="n">
        <v>4060</v>
      </c>
      <c r="D15" s="28" t="s">
        <v>18</v>
      </c>
      <c r="E15" s="29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9"/>
      <c r="G15" s="30" t="n">
        <v>1355300000</v>
      </c>
    </row>
    <row r="16" customFormat="false" ht="29.25" hidden="false" customHeight="true" outlineLevel="0" collapsed="false">
      <c r="A16" s="31"/>
      <c r="B16" s="32" t="s">
        <v>15</v>
      </c>
      <c r="C16" s="33" t="s">
        <v>19</v>
      </c>
      <c r="D16" s="23" t="s">
        <v>20</v>
      </c>
      <c r="E16" s="23" t="s">
        <v>21</v>
      </c>
      <c r="F16" s="23"/>
      <c r="G16" s="23" t="s">
        <v>22</v>
      </c>
    </row>
    <row r="17" customFormat="false" ht="12" hidden="false" customHeight="true" outlineLevel="0" collapsed="false">
      <c r="A17" s="34" t="s">
        <v>23</v>
      </c>
      <c r="B17" s="35" t="s">
        <v>24</v>
      </c>
      <c r="C17" s="35"/>
      <c r="D17" s="36" t="n">
        <f aca="false">E48</f>
        <v>20404078.64</v>
      </c>
      <c r="E17" s="37" t="s">
        <v>25</v>
      </c>
      <c r="F17" s="37"/>
      <c r="G17" s="38" t="n">
        <f aca="false">C48</f>
        <v>17526258.92</v>
      </c>
    </row>
    <row r="18" customFormat="false" ht="12.75" hidden="false" customHeight="true" outlineLevel="0" collapsed="false">
      <c r="A18" s="39"/>
      <c r="B18" s="40" t="s">
        <v>26</v>
      </c>
      <c r="C18" s="41" t="n">
        <f aca="false">D48</f>
        <v>2877819.72</v>
      </c>
      <c r="D18" s="42" t="s">
        <v>27</v>
      </c>
      <c r="E18" s="43"/>
      <c r="F18" s="43"/>
      <c r="G18" s="42"/>
    </row>
    <row r="19" customFormat="false" ht="11.25" hidden="false" customHeight="true" outlineLevel="0" collapsed="false">
      <c r="A19" s="34" t="s">
        <v>28</v>
      </c>
      <c r="B19" s="44" t="s">
        <v>29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88.5" hidden="false" customHeight="true" outlineLevel="0" collapsed="false">
      <c r="A20" s="39"/>
      <c r="B20" s="44" t="s">
        <v>30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2" hidden="false" customHeight="true" outlineLevel="0" collapsed="false">
      <c r="A21" s="34" t="s">
        <v>31</v>
      </c>
      <c r="B21" s="44" t="s">
        <v>32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7"/>
      <c r="B23" s="48" t="str">
        <f aca="false">B28</f>
        <v>Забезпечення організації  культурного дозвілля  населення  і зміцнення культурних традицій .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4" t="n">
        <v>7</v>
      </c>
      <c r="B24" s="44" t="s">
        <v>35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0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9.75" hidden="false" customHeight="true" outlineLevel="0" collapsed="false">
      <c r="A26" s="34" t="n">
        <v>8</v>
      </c>
      <c r="B26" s="51" t="s">
        <v>37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3</v>
      </c>
      <c r="B27" s="52" t="s">
        <v>38</v>
      </c>
      <c r="C27" s="52"/>
      <c r="D27" s="52"/>
      <c r="E27" s="52"/>
      <c r="F27" s="52"/>
      <c r="G27" s="52"/>
    </row>
    <row r="28" customFormat="false" ht="15" hidden="false" customHeight="true" outlineLevel="0" collapsed="false">
      <c r="A28" s="46" t="n">
        <v>1</v>
      </c>
      <c r="B28" s="53" t="s">
        <v>39</v>
      </c>
      <c r="C28" s="53"/>
      <c r="D28" s="53"/>
      <c r="E28" s="53"/>
      <c r="F28" s="53"/>
      <c r="G28" s="53"/>
    </row>
    <row r="29" customFormat="false" ht="2.25" hidden="tru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0.75" hidden="tru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4" hidden="false" customHeight="true" outlineLevel="0" collapsed="false">
      <c r="A32" s="45" t="s">
        <v>33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8.25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5.5" hidden="false" customHeight="true" outlineLevel="0" collapsed="false">
      <c r="A34" s="46" t="n">
        <v>1</v>
      </c>
      <c r="B34" s="48" t="str">
        <f aca="false">B28</f>
        <v>Забезпечення організації  культурного дозвілля  населення  і зміцнення культурних традицій .</v>
      </c>
      <c r="C34" s="57" t="n">
        <v>14939600</v>
      </c>
      <c r="D34" s="57" t="n">
        <v>66580</v>
      </c>
      <c r="E34" s="57" t="n">
        <f aca="false">C34+D34</f>
        <v>15006180</v>
      </c>
      <c r="F34" s="31"/>
      <c r="G34" s="58"/>
      <c r="H34" s="1" t="n">
        <v>-260</v>
      </c>
    </row>
    <row r="35" customFormat="false" ht="13.5" hidden="false" customHeight="true" outlineLevel="0" collapsed="false">
      <c r="A35" s="46"/>
      <c r="B35" s="48" t="s">
        <v>46</v>
      </c>
      <c r="C35" s="57"/>
      <c r="D35" s="57" t="n">
        <v>1310819.72</v>
      </c>
      <c r="E35" s="57" t="n">
        <f aca="false">C35+D35</f>
        <v>1310819.72</v>
      </c>
      <c r="F35" s="31"/>
      <c r="G35" s="58"/>
    </row>
    <row r="36" customFormat="false" ht="32.25" hidden="false" customHeight="true" outlineLevel="0" collapsed="false">
      <c r="A36" s="46" t="n">
        <v>2</v>
      </c>
      <c r="B36" s="59" t="s">
        <v>47</v>
      </c>
      <c r="C36" s="57" t="n">
        <v>1083600</v>
      </c>
      <c r="D36" s="57"/>
      <c r="E36" s="57" t="n">
        <f aca="false">C36+D36</f>
        <v>1083600</v>
      </c>
      <c r="F36" s="31"/>
      <c r="G36" s="60"/>
    </row>
    <row r="37" customFormat="false" ht="23.25" hidden="false" customHeight="true" outlineLevel="0" collapsed="false">
      <c r="A37" s="46" t="n">
        <v>3</v>
      </c>
      <c r="B37" s="59" t="s">
        <v>48</v>
      </c>
      <c r="C37" s="57"/>
      <c r="D37" s="57" t="n">
        <v>420</v>
      </c>
      <c r="E37" s="57" t="n">
        <f aca="false">C37+D37</f>
        <v>420</v>
      </c>
      <c r="F37" s="31"/>
      <c r="G37" s="31"/>
      <c r="H37" s="1" t="s">
        <v>49</v>
      </c>
    </row>
    <row r="38" customFormat="false" ht="25.5" hidden="false" customHeight="true" outlineLevel="0" collapsed="false">
      <c r="A38" s="46" t="n">
        <v>4</v>
      </c>
      <c r="B38" s="59" t="s">
        <v>50</v>
      </c>
      <c r="C38" s="57" t="n">
        <v>511174.92</v>
      </c>
      <c r="D38" s="61"/>
      <c r="E38" s="57" t="n">
        <f aca="false">C38+D38</f>
        <v>511174.92</v>
      </c>
      <c r="F38" s="31"/>
      <c r="G38" s="31"/>
    </row>
    <row r="39" customFormat="false" ht="25.5" hidden="false" customHeight="true" outlineLevel="0" collapsed="false">
      <c r="A39" s="46" t="n">
        <v>5</v>
      </c>
      <c r="B39" s="59" t="s">
        <v>51</v>
      </c>
      <c r="C39" s="61"/>
      <c r="D39" s="57" t="n">
        <v>1500000</v>
      </c>
      <c r="E39" s="57" t="n">
        <f aca="false">C39+D39</f>
        <v>1500000</v>
      </c>
      <c r="F39" s="31"/>
      <c r="G39" s="31"/>
    </row>
    <row r="40" customFormat="false" ht="37.5" hidden="false" customHeight="true" outlineLevel="0" collapsed="false">
      <c r="A40" s="46" t="n">
        <v>6</v>
      </c>
      <c r="B40" s="59" t="s">
        <v>52</v>
      </c>
      <c r="C40" s="57" t="n">
        <v>65880</v>
      </c>
      <c r="D40" s="61"/>
      <c r="E40" s="57" t="n">
        <f aca="false">C40+D40</f>
        <v>65880</v>
      </c>
      <c r="F40" s="31"/>
      <c r="G40" s="31"/>
    </row>
    <row r="41" customFormat="false" ht="22.5" hidden="false" customHeight="true" outlineLevel="0" collapsed="false">
      <c r="A41" s="46" t="n">
        <v>7</v>
      </c>
      <c r="B41" s="59" t="s">
        <v>53</v>
      </c>
      <c r="C41" s="57" t="n">
        <v>198586</v>
      </c>
      <c r="D41" s="61"/>
      <c r="E41" s="57" t="n">
        <f aca="false">C41+D41</f>
        <v>198586</v>
      </c>
      <c r="F41" s="31"/>
      <c r="G41" s="31"/>
    </row>
    <row r="42" customFormat="false" ht="36" hidden="false" customHeight="true" outlineLevel="0" collapsed="false">
      <c r="A42" s="46" t="n">
        <v>8</v>
      </c>
      <c r="B42" s="59" t="s">
        <v>54</v>
      </c>
      <c r="C42" s="57" t="n">
        <v>85603.54</v>
      </c>
      <c r="D42" s="61"/>
      <c r="E42" s="57" t="n">
        <f aca="false">C42+D42</f>
        <v>85603.54</v>
      </c>
      <c r="F42" s="31"/>
      <c r="G42" s="31"/>
    </row>
    <row r="43" customFormat="false" ht="14.25" hidden="false" customHeight="true" outlineLevel="0" collapsed="false">
      <c r="A43" s="46" t="n">
        <v>9</v>
      </c>
      <c r="B43" s="59" t="s">
        <v>55</v>
      </c>
      <c r="C43" s="57" t="n">
        <v>200000</v>
      </c>
      <c r="D43" s="61"/>
      <c r="E43" s="57" t="n">
        <f aca="false">C43+D43</f>
        <v>200000</v>
      </c>
      <c r="F43" s="31"/>
      <c r="G43" s="31"/>
    </row>
    <row r="44" customFormat="false" ht="21.75" hidden="false" customHeight="true" outlineLevel="0" collapsed="false">
      <c r="A44" s="46" t="n">
        <v>10</v>
      </c>
      <c r="B44" s="59" t="s">
        <v>56</v>
      </c>
      <c r="C44" s="57" t="n">
        <v>17600</v>
      </c>
      <c r="D44" s="61"/>
      <c r="E44" s="57" t="n">
        <f aca="false">C44+D44</f>
        <v>17600</v>
      </c>
      <c r="F44" s="31"/>
      <c r="G44" s="31"/>
    </row>
    <row r="45" customFormat="false" ht="32.25" hidden="false" customHeight="true" outlineLevel="0" collapsed="false">
      <c r="A45" s="46" t="n">
        <v>11</v>
      </c>
      <c r="B45" s="59" t="s">
        <v>57</v>
      </c>
      <c r="C45" s="57" t="n">
        <v>24644.5</v>
      </c>
      <c r="D45" s="61"/>
      <c r="E45" s="57" t="n">
        <f aca="false">C45+D45</f>
        <v>24644.5</v>
      </c>
      <c r="F45" s="31"/>
      <c r="G45" s="31"/>
    </row>
    <row r="46" customFormat="false" ht="24.75" hidden="false" customHeight="true" outlineLevel="0" collapsed="false">
      <c r="A46" s="46" t="n">
        <v>12</v>
      </c>
      <c r="B46" s="59" t="s">
        <v>58</v>
      </c>
      <c r="C46" s="57" t="n">
        <v>121569.96</v>
      </c>
      <c r="D46" s="61"/>
      <c r="E46" s="57" t="n">
        <f aca="false">C46+D46</f>
        <v>121569.96</v>
      </c>
      <c r="F46" s="31"/>
      <c r="G46" s="31"/>
    </row>
    <row r="47" customFormat="false" ht="24" hidden="false" customHeight="true" outlineLevel="0" collapsed="false">
      <c r="A47" s="46" t="n">
        <v>13</v>
      </c>
      <c r="B47" s="59" t="s">
        <v>59</v>
      </c>
      <c r="C47" s="57" t="n">
        <v>278000</v>
      </c>
      <c r="D47" s="61"/>
      <c r="E47" s="57" t="n">
        <f aca="false">C47+D47</f>
        <v>278000</v>
      </c>
      <c r="F47" s="31"/>
      <c r="G47" s="31"/>
    </row>
    <row r="48" customFormat="false" ht="12" hidden="false" customHeight="true" outlineLevel="0" collapsed="false">
      <c r="A48" s="62" t="s">
        <v>45</v>
      </c>
      <c r="B48" s="62"/>
      <c r="C48" s="57" t="n">
        <f aca="false">SUM(C34:C47)</f>
        <v>17526258.92</v>
      </c>
      <c r="D48" s="57" t="n">
        <f aca="false">SUM(D34:D47)</f>
        <v>2877819.72</v>
      </c>
      <c r="E48" s="57" t="n">
        <f aca="false">SUM(E34:E47)</f>
        <v>20404078.64</v>
      </c>
      <c r="F48" s="31"/>
      <c r="G48" s="31"/>
    </row>
    <row r="49" customFormat="false" ht="10.5" hidden="true" customHeight="true" outlineLevel="0" collapsed="false">
      <c r="A49" s="54"/>
      <c r="B49" s="31"/>
      <c r="C49" s="31"/>
      <c r="D49" s="31"/>
      <c r="E49" s="31"/>
      <c r="F49" s="31"/>
      <c r="G49" s="31"/>
    </row>
    <row r="50" customFormat="false" ht="12" hidden="false" customHeight="true" outlineLevel="0" collapsed="false">
      <c r="A50" s="63" t="n">
        <v>10</v>
      </c>
      <c r="B50" s="64" t="s">
        <v>60</v>
      </c>
      <c r="C50" s="64"/>
      <c r="D50" s="64"/>
      <c r="E50" s="64"/>
      <c r="F50" s="65" t="s">
        <v>41</v>
      </c>
      <c r="G50" s="31"/>
    </row>
    <row r="51" customFormat="false" ht="14.25" hidden="false" customHeight="true" outlineLevel="0" collapsed="false">
      <c r="A51" s="66"/>
      <c r="B51" s="45" t="s">
        <v>61</v>
      </c>
      <c r="C51" s="45" t="s">
        <v>43</v>
      </c>
      <c r="D51" s="45" t="s">
        <v>44</v>
      </c>
      <c r="E51" s="45" t="s">
        <v>45</v>
      </c>
      <c r="F51" s="66"/>
      <c r="G51" s="31"/>
    </row>
    <row r="52" customFormat="false" ht="9" hidden="false" customHeight="true" outlineLevel="0" collapsed="false">
      <c r="A52" s="66"/>
      <c r="B52" s="45" t="n">
        <v>1</v>
      </c>
      <c r="C52" s="45" t="n">
        <v>2</v>
      </c>
      <c r="D52" s="45" t="n">
        <v>3</v>
      </c>
      <c r="E52" s="45" t="n">
        <v>4</v>
      </c>
      <c r="F52" s="66"/>
      <c r="G52" s="31"/>
    </row>
    <row r="53" customFormat="false" ht="9.75" hidden="false" customHeight="true" outlineLevel="0" collapsed="false">
      <c r="A53" s="66"/>
      <c r="B53" s="67" t="s">
        <v>45</v>
      </c>
      <c r="C53" s="67"/>
      <c r="D53" s="67"/>
      <c r="E53" s="67"/>
      <c r="F53" s="66"/>
      <c r="G53" s="31"/>
    </row>
    <row r="54" customFormat="false" ht="10.5" hidden="true" customHeight="true" outlineLevel="0" collapsed="false">
      <c r="A54" s="54"/>
      <c r="B54" s="31"/>
      <c r="C54" s="31"/>
      <c r="D54" s="31"/>
      <c r="E54" s="31"/>
      <c r="F54" s="31"/>
      <c r="G54" s="31"/>
    </row>
    <row r="55" customFormat="false" ht="11.25" hidden="false" customHeight="true" outlineLevel="0" collapsed="false">
      <c r="A55" s="34" t="n">
        <v>11</v>
      </c>
      <c r="B55" s="44" t="s">
        <v>62</v>
      </c>
      <c r="C55" s="44"/>
      <c r="D55" s="44"/>
      <c r="E55" s="44"/>
      <c r="F55" s="44"/>
      <c r="G55" s="44"/>
    </row>
    <row r="56" customFormat="false" ht="21.75" hidden="false" customHeight="true" outlineLevel="0" collapsed="false">
      <c r="A56" s="45" t="s">
        <v>33</v>
      </c>
      <c r="B56" s="46" t="s">
        <v>63</v>
      </c>
      <c r="C56" s="46" t="s">
        <v>64</v>
      </c>
      <c r="D56" s="46" t="s">
        <v>65</v>
      </c>
      <c r="E56" s="46" t="s">
        <v>43</v>
      </c>
      <c r="F56" s="46" t="s">
        <v>44</v>
      </c>
      <c r="G56" s="46" t="s">
        <v>45</v>
      </c>
    </row>
    <row r="57" customFormat="false" ht="8.25" hidden="false" customHeight="true" outlineLevel="0" collapsed="false">
      <c r="A57" s="45" t="n">
        <v>1</v>
      </c>
      <c r="B57" s="45" t="n">
        <v>2</v>
      </c>
      <c r="C57" s="45" t="n">
        <v>3</v>
      </c>
      <c r="D57" s="45" t="n">
        <v>4</v>
      </c>
      <c r="E57" s="45" t="n">
        <v>5</v>
      </c>
      <c r="F57" s="45" t="n">
        <v>6</v>
      </c>
      <c r="G57" s="45" t="n">
        <v>7</v>
      </c>
    </row>
    <row r="58" customFormat="false" ht="14.25" hidden="false" customHeight="true" outlineLevel="0" collapsed="false">
      <c r="A58" s="62" t="n">
        <v>1</v>
      </c>
      <c r="B58" s="68" t="str">
        <f aca="false">B34</f>
        <v>Забезпечення організації  культурного дозвілля  населення  і зміцнення культурних традицій .</v>
      </c>
      <c r="C58" s="68"/>
      <c r="D58" s="68"/>
      <c r="E58" s="68"/>
      <c r="F58" s="68"/>
      <c r="G58" s="68"/>
    </row>
    <row r="59" customFormat="false" ht="12" hidden="false" customHeight="true" outlineLevel="0" collapsed="false">
      <c r="A59" s="69" t="n">
        <v>1</v>
      </c>
      <c r="B59" s="70" t="s">
        <v>66</v>
      </c>
      <c r="C59" s="47"/>
      <c r="D59" s="47"/>
      <c r="E59" s="47"/>
      <c r="F59" s="47"/>
      <c r="G59" s="47"/>
    </row>
    <row r="60" customFormat="false" ht="13.5" hidden="false" customHeight="true" outlineLevel="0" collapsed="false">
      <c r="A60" s="47"/>
      <c r="B60" s="71" t="s">
        <v>67</v>
      </c>
      <c r="C60" s="72" t="s">
        <v>68</v>
      </c>
      <c r="D60" s="73" t="s">
        <v>69</v>
      </c>
      <c r="E60" s="74" t="n">
        <v>29</v>
      </c>
      <c r="F60" s="75"/>
      <c r="G60" s="76" t="n">
        <f aca="false">E60</f>
        <v>29</v>
      </c>
      <c r="I60" s="1" t="s">
        <v>70</v>
      </c>
    </row>
    <row r="61" customFormat="false" ht="10.5" hidden="false" customHeight="true" outlineLevel="0" collapsed="false">
      <c r="A61" s="47"/>
      <c r="B61" s="77" t="s">
        <v>71</v>
      </c>
      <c r="C61" s="72" t="s">
        <v>68</v>
      </c>
      <c r="D61" s="73" t="s">
        <v>69</v>
      </c>
      <c r="E61" s="74" t="n">
        <v>29</v>
      </c>
      <c r="F61" s="75"/>
      <c r="G61" s="76" t="n">
        <f aca="false">E61</f>
        <v>29</v>
      </c>
      <c r="H61" s="78" t="n">
        <v>24</v>
      </c>
      <c r="I61" s="78" t="n">
        <v>3</v>
      </c>
      <c r="J61" s="1" t="s">
        <v>72</v>
      </c>
    </row>
    <row r="62" customFormat="false" ht="11.25" hidden="false" customHeight="true" outlineLevel="0" collapsed="false">
      <c r="A62" s="47"/>
      <c r="B62" s="77" t="s">
        <v>73</v>
      </c>
      <c r="C62" s="72" t="s">
        <v>68</v>
      </c>
      <c r="D62" s="73" t="s">
        <v>69</v>
      </c>
      <c r="E62" s="79" t="n">
        <v>118</v>
      </c>
      <c r="F62" s="75"/>
      <c r="G62" s="76" t="n">
        <f aca="false">E62</f>
        <v>118</v>
      </c>
      <c r="H62" s="78" t="n">
        <v>2</v>
      </c>
      <c r="I62" s="78"/>
      <c r="J62" s="1" t="s">
        <v>74</v>
      </c>
    </row>
    <row r="63" customFormat="false" ht="13.5" hidden="false" customHeight="true" outlineLevel="0" collapsed="false">
      <c r="A63" s="47"/>
      <c r="B63" s="77" t="s">
        <v>75</v>
      </c>
      <c r="C63" s="72" t="s">
        <v>68</v>
      </c>
      <c r="D63" s="73" t="s">
        <v>76</v>
      </c>
      <c r="E63" s="80" t="n">
        <f aca="false">SUM(E64:E67)</f>
        <v>100.3</v>
      </c>
      <c r="F63" s="75"/>
      <c r="G63" s="81" t="n">
        <f aca="false">E63</f>
        <v>100.3</v>
      </c>
      <c r="H63" s="82" t="n">
        <f aca="false">SUM(H64:H67)</f>
        <v>37</v>
      </c>
      <c r="I63" s="82" t="n">
        <f aca="false">SUM(I64:I67)</f>
        <v>44.3</v>
      </c>
    </row>
    <row r="64" customFormat="false" ht="12.75" hidden="false" customHeight="true" outlineLevel="0" collapsed="false">
      <c r="A64" s="83"/>
      <c r="B64" s="84" t="s">
        <v>77</v>
      </c>
      <c r="C64" s="72" t="s">
        <v>68</v>
      </c>
      <c r="D64" s="73" t="s">
        <v>76</v>
      </c>
      <c r="E64" s="85" t="n">
        <v>30.5</v>
      </c>
      <c r="F64" s="75"/>
      <c r="G64" s="81" t="n">
        <f aca="false">E64</f>
        <v>30.5</v>
      </c>
      <c r="H64" s="78" t="n">
        <v>34</v>
      </c>
      <c r="I64" s="86" t="n">
        <v>17.5</v>
      </c>
    </row>
    <row r="65" customFormat="false" ht="12.75" hidden="false" customHeight="true" outlineLevel="0" collapsed="false">
      <c r="A65" s="47"/>
      <c r="B65" s="84" t="s">
        <v>78</v>
      </c>
      <c r="C65" s="72" t="s">
        <v>68</v>
      </c>
      <c r="D65" s="73" t="s">
        <v>76</v>
      </c>
      <c r="E65" s="85" t="n">
        <v>41.5</v>
      </c>
      <c r="F65" s="75"/>
      <c r="G65" s="81" t="n">
        <f aca="false">E65</f>
        <v>41.5</v>
      </c>
      <c r="H65" s="78"/>
      <c r="I65" s="86" t="n">
        <v>6.5</v>
      </c>
    </row>
    <row r="66" customFormat="false" ht="12" hidden="false" customHeight="true" outlineLevel="0" collapsed="false">
      <c r="A66" s="47"/>
      <c r="B66" s="84" t="s">
        <v>79</v>
      </c>
      <c r="C66" s="72" t="s">
        <v>68</v>
      </c>
      <c r="D66" s="73" t="s">
        <v>76</v>
      </c>
      <c r="E66" s="85" t="n">
        <v>8.5</v>
      </c>
      <c r="F66" s="87"/>
      <c r="G66" s="81" t="n">
        <f aca="false">SUM(E66:F66)</f>
        <v>8.5</v>
      </c>
      <c r="H66" s="78" t="n">
        <v>2</v>
      </c>
      <c r="I66" s="86" t="n">
        <v>20.3</v>
      </c>
      <c r="J66" s="1" t="s">
        <v>80</v>
      </c>
      <c r="K66" s="1" t="s">
        <v>81</v>
      </c>
    </row>
    <row r="67" customFormat="false" ht="12.75" hidden="false" customHeight="true" outlineLevel="0" collapsed="false">
      <c r="A67" s="83"/>
      <c r="B67" s="77" t="s">
        <v>82</v>
      </c>
      <c r="C67" s="72" t="s">
        <v>68</v>
      </c>
      <c r="D67" s="73" t="s">
        <v>76</v>
      </c>
      <c r="E67" s="79" t="n">
        <v>19.8</v>
      </c>
      <c r="F67" s="88"/>
      <c r="G67" s="89" t="n">
        <f aca="false">SUM(E67:F67)</f>
        <v>19.8</v>
      </c>
      <c r="H67" s="78" t="n">
        <v>1</v>
      </c>
      <c r="I67" s="74"/>
    </row>
    <row r="68" customFormat="false" ht="24.75" hidden="false" customHeight="true" outlineLevel="0" collapsed="false">
      <c r="A68" s="83"/>
      <c r="B68" s="77" t="s">
        <v>83</v>
      </c>
      <c r="C68" s="72" t="s">
        <v>84</v>
      </c>
      <c r="D68" s="90" t="s">
        <v>85</v>
      </c>
      <c r="E68" s="91" t="n">
        <f aca="false">C34</f>
        <v>14939600</v>
      </c>
      <c r="F68" s="92"/>
      <c r="G68" s="93" t="n">
        <f aca="false">E68</f>
        <v>14939600</v>
      </c>
    </row>
    <row r="69" customFormat="false" ht="13.5" hidden="false" customHeight="true" outlineLevel="0" collapsed="false">
      <c r="A69" s="69" t="n">
        <v>2</v>
      </c>
      <c r="B69" s="70" t="s">
        <v>86</v>
      </c>
      <c r="C69" s="89"/>
      <c r="D69" s="94"/>
      <c r="E69" s="95"/>
      <c r="F69" s="96"/>
      <c r="G69" s="97"/>
    </row>
    <row r="70" customFormat="false" ht="12.75" hidden="false" customHeight="true" outlineLevel="0" collapsed="false">
      <c r="A70" s="69"/>
      <c r="B70" s="77" t="s">
        <v>87</v>
      </c>
      <c r="C70" s="73" t="s">
        <v>88</v>
      </c>
      <c r="D70" s="98" t="s">
        <v>89</v>
      </c>
      <c r="E70" s="99" t="n">
        <v>140000</v>
      </c>
      <c r="F70" s="100"/>
      <c r="G70" s="97" t="n">
        <f aca="false">E70</f>
        <v>140000</v>
      </c>
      <c r="H70" s="78"/>
      <c r="J70" s="101" t="n">
        <v>119570</v>
      </c>
      <c r="K70" s="1" t="n">
        <v>125710</v>
      </c>
    </row>
    <row r="71" customFormat="false" ht="13.5" hidden="false" customHeight="true" outlineLevel="0" collapsed="false">
      <c r="A71" s="69"/>
      <c r="B71" s="77" t="s">
        <v>90</v>
      </c>
      <c r="C71" s="73" t="s">
        <v>88</v>
      </c>
      <c r="D71" s="94" t="s">
        <v>91</v>
      </c>
      <c r="E71" s="102"/>
      <c r="F71" s="100"/>
      <c r="G71" s="103"/>
      <c r="H71" s="78" t="n">
        <v>39720</v>
      </c>
      <c r="J71" s="104"/>
    </row>
    <row r="72" customFormat="false" ht="12" hidden="false" customHeight="true" outlineLevel="0" collapsed="false">
      <c r="A72" s="69"/>
      <c r="B72" s="77" t="s">
        <v>92</v>
      </c>
      <c r="C72" s="73" t="s">
        <v>88</v>
      </c>
      <c r="D72" s="94" t="s">
        <v>91</v>
      </c>
      <c r="E72" s="99" t="n">
        <v>140000</v>
      </c>
      <c r="F72" s="100"/>
      <c r="G72" s="97" t="n">
        <f aca="false">E72</f>
        <v>140000</v>
      </c>
      <c r="J72" s="101" t="n">
        <f aca="false">J70</f>
        <v>119570</v>
      </c>
    </row>
    <row r="73" customFormat="false" ht="26.25" hidden="false" customHeight="true" outlineLevel="0" collapsed="false">
      <c r="A73" s="46"/>
      <c r="B73" s="77" t="s">
        <v>93</v>
      </c>
      <c r="C73" s="73" t="s">
        <v>94</v>
      </c>
      <c r="D73" s="94" t="s">
        <v>91</v>
      </c>
      <c r="E73" s="105" t="n">
        <v>1060</v>
      </c>
      <c r="F73" s="106"/>
      <c r="G73" s="97" t="n">
        <f aca="false">E73</f>
        <v>1060</v>
      </c>
      <c r="H73" s="1" t="n">
        <v>779</v>
      </c>
      <c r="J73" s="107" t="n">
        <v>372</v>
      </c>
    </row>
    <row r="74" customFormat="false" ht="13.5" hidden="false" customHeight="true" outlineLevel="0" collapsed="false">
      <c r="A74" s="46"/>
      <c r="B74" s="77" t="s">
        <v>95</v>
      </c>
      <c r="C74" s="72" t="s">
        <v>84</v>
      </c>
      <c r="D74" s="94" t="s">
        <v>91</v>
      </c>
      <c r="E74" s="108"/>
      <c r="F74" s="109" t="n">
        <f aca="false">D34</f>
        <v>66580</v>
      </c>
      <c r="G74" s="110" t="n">
        <f aca="false">F74</f>
        <v>66580</v>
      </c>
      <c r="H74" s="4"/>
    </row>
    <row r="75" customFormat="false" ht="12.75" hidden="false" customHeight="true" outlineLevel="0" collapsed="false">
      <c r="A75" s="46"/>
      <c r="B75" s="77" t="s">
        <v>96</v>
      </c>
      <c r="C75" s="72" t="s">
        <v>84</v>
      </c>
      <c r="D75" s="94" t="s">
        <v>85</v>
      </c>
      <c r="E75" s="111"/>
      <c r="F75" s="92"/>
      <c r="G75" s="87"/>
      <c r="H75" s="4" t="n">
        <v>198600</v>
      </c>
    </row>
    <row r="76" customFormat="false" ht="12" hidden="false" customHeight="true" outlineLevel="0" collapsed="false">
      <c r="A76" s="46"/>
      <c r="B76" s="77" t="s">
        <v>97</v>
      </c>
      <c r="C76" s="72"/>
      <c r="D76" s="94"/>
      <c r="E76" s="111"/>
      <c r="F76" s="112" t="n">
        <f aca="false">D35</f>
        <v>1310819.72</v>
      </c>
      <c r="G76" s="87"/>
      <c r="H76" s="4"/>
    </row>
    <row r="77" customFormat="false" ht="10.5" hidden="false" customHeight="true" outlineLevel="0" collapsed="false">
      <c r="A77" s="46"/>
      <c r="B77" s="77" t="s">
        <v>98</v>
      </c>
      <c r="C77" s="73" t="s">
        <v>99</v>
      </c>
      <c r="D77" s="94" t="s">
        <v>85</v>
      </c>
      <c r="E77" s="113"/>
      <c r="F77" s="92"/>
      <c r="G77" s="87"/>
      <c r="H77" s="4" t="n">
        <v>39720</v>
      </c>
    </row>
    <row r="78" customFormat="false" ht="12.75" hidden="false" customHeight="true" outlineLevel="0" collapsed="false">
      <c r="A78" s="69" t="n">
        <v>3</v>
      </c>
      <c r="B78" s="70" t="s">
        <v>100</v>
      </c>
      <c r="C78" s="47"/>
      <c r="D78" s="52"/>
      <c r="E78" s="114"/>
      <c r="F78" s="115"/>
      <c r="G78" s="116"/>
    </row>
    <row r="79" customFormat="false" ht="11.25" hidden="false" customHeight="true" outlineLevel="0" collapsed="false">
      <c r="A79" s="46"/>
      <c r="B79" s="77" t="s">
        <v>101</v>
      </c>
      <c r="C79" s="117" t="s">
        <v>84</v>
      </c>
      <c r="D79" s="94" t="s">
        <v>102</v>
      </c>
      <c r="E79" s="118"/>
      <c r="F79" s="119"/>
      <c r="G79" s="120"/>
      <c r="H79" s="1" t="n">
        <v>5</v>
      </c>
    </row>
    <row r="80" customFormat="false" ht="12" hidden="false" customHeight="true" outlineLevel="0" collapsed="false">
      <c r="A80" s="46"/>
      <c r="B80" s="77" t="s">
        <v>103</v>
      </c>
      <c r="C80" s="117" t="s">
        <v>84</v>
      </c>
      <c r="D80" s="94" t="s">
        <v>102</v>
      </c>
      <c r="E80" s="121" t="n">
        <f aca="false">E68/E70</f>
        <v>106.711428571429</v>
      </c>
      <c r="F80" s="122" t="n">
        <f aca="false">F74/E70</f>
        <v>0.475571428571429</v>
      </c>
      <c r="G80" s="81" t="n">
        <f aca="false">E48/G72</f>
        <v>145.743418857143</v>
      </c>
    </row>
    <row r="81" customFormat="false" ht="11.25" hidden="false" customHeight="true" outlineLevel="0" collapsed="false">
      <c r="A81" s="46"/>
      <c r="B81" s="77" t="s">
        <v>104</v>
      </c>
      <c r="C81" s="117" t="s">
        <v>84</v>
      </c>
      <c r="D81" s="94" t="s">
        <v>102</v>
      </c>
      <c r="E81" s="123" t="n">
        <f aca="false">E68/E73</f>
        <v>14093.9622641509</v>
      </c>
      <c r="F81" s="124" t="n">
        <f aca="false">D34/E73</f>
        <v>62.811320754717</v>
      </c>
      <c r="G81" s="81" t="n">
        <f aca="false">E48/G73</f>
        <v>19249.1307924528</v>
      </c>
    </row>
    <row r="82" customFormat="false" ht="11.25" hidden="false" customHeight="true" outlineLevel="0" collapsed="false">
      <c r="A82" s="69" t="n">
        <v>4</v>
      </c>
      <c r="B82" s="70" t="s">
        <v>105</v>
      </c>
      <c r="C82" s="47"/>
      <c r="D82" s="52"/>
      <c r="E82" s="125"/>
      <c r="F82" s="125"/>
      <c r="G82" s="125"/>
    </row>
    <row r="83" customFormat="false" ht="34.5" hidden="false" customHeight="true" outlineLevel="0" collapsed="false">
      <c r="A83" s="47"/>
      <c r="B83" s="84" t="s">
        <v>106</v>
      </c>
      <c r="C83" s="126" t="s">
        <v>107</v>
      </c>
      <c r="D83" s="94" t="s">
        <v>102</v>
      </c>
      <c r="E83" s="127" t="n">
        <v>2</v>
      </c>
      <c r="F83" s="127"/>
      <c r="G83" s="122" t="n">
        <f aca="false">E83+F83</f>
        <v>2</v>
      </c>
    </row>
    <row r="84" customFormat="false" ht="12.75" hidden="false" customHeight="true" outlineLevel="0" collapsed="false">
      <c r="A84" s="128" t="n">
        <v>2</v>
      </c>
      <c r="B84" s="129" t="str">
        <f aca="false">B36</f>
        <v>Фінансова підтримка  Комунального закладу "Дрогобицький культурно-освітній центр ім. І. Франка"</v>
      </c>
      <c r="C84" s="129"/>
      <c r="D84" s="129"/>
      <c r="E84" s="129"/>
      <c r="F84" s="129"/>
      <c r="G84" s="129"/>
    </row>
    <row r="85" customFormat="false" ht="12.75" hidden="false" customHeight="true" outlineLevel="0" collapsed="false">
      <c r="A85" s="130" t="n">
        <v>1</v>
      </c>
      <c r="B85" s="131" t="s">
        <v>66</v>
      </c>
      <c r="C85" s="132"/>
      <c r="D85" s="132"/>
      <c r="E85" s="132"/>
      <c r="F85" s="132"/>
      <c r="G85" s="132"/>
      <c r="J85" s="1" t="s">
        <v>108</v>
      </c>
    </row>
    <row r="86" customFormat="false" ht="12" hidden="false" customHeight="true" outlineLevel="0" collapsed="false">
      <c r="A86" s="130"/>
      <c r="B86" s="71" t="s">
        <v>67</v>
      </c>
      <c r="C86" s="133" t="s">
        <v>68</v>
      </c>
      <c r="D86" s="73" t="s">
        <v>69</v>
      </c>
      <c r="E86" s="47" t="n">
        <v>1</v>
      </c>
      <c r="F86" s="47"/>
      <c r="G86" s="47" t="n">
        <v>1</v>
      </c>
    </row>
    <row r="87" customFormat="false" ht="12" hidden="false" customHeight="true" outlineLevel="0" collapsed="false">
      <c r="A87" s="130"/>
      <c r="B87" s="71" t="s">
        <v>109</v>
      </c>
      <c r="C87" s="73" t="s">
        <v>68</v>
      </c>
      <c r="D87" s="73" t="s">
        <v>69</v>
      </c>
      <c r="E87" s="134" t="n">
        <f aca="false">SUM(E88:E90)</f>
        <v>5</v>
      </c>
      <c r="F87" s="75"/>
      <c r="G87" s="81" t="n">
        <f aca="false">E87</f>
        <v>5</v>
      </c>
    </row>
    <row r="88" customFormat="false" ht="13.5" hidden="false" customHeight="true" outlineLevel="0" collapsed="false">
      <c r="A88" s="130"/>
      <c r="B88" s="135" t="s">
        <v>77</v>
      </c>
      <c r="C88" s="73" t="s">
        <v>68</v>
      </c>
      <c r="D88" s="73" t="s">
        <v>76</v>
      </c>
      <c r="E88" s="136" t="n">
        <v>2</v>
      </c>
      <c r="F88" s="75"/>
      <c r="G88" s="81" t="n">
        <f aca="false">E88</f>
        <v>2</v>
      </c>
      <c r="I88" s="1" t="s">
        <v>110</v>
      </c>
    </row>
    <row r="89" customFormat="false" ht="13.5" hidden="false" customHeight="true" outlineLevel="0" collapsed="false">
      <c r="A89" s="130"/>
      <c r="B89" s="135" t="s">
        <v>78</v>
      </c>
      <c r="C89" s="73" t="s">
        <v>68</v>
      </c>
      <c r="D89" s="73" t="s">
        <v>76</v>
      </c>
      <c r="E89" s="136" t="n">
        <v>2</v>
      </c>
      <c r="F89" s="75"/>
      <c r="G89" s="81" t="n">
        <f aca="false">E89</f>
        <v>2</v>
      </c>
    </row>
    <row r="90" customFormat="false" ht="11.25" hidden="false" customHeight="true" outlineLevel="0" collapsed="false">
      <c r="A90" s="130"/>
      <c r="B90" s="135" t="s">
        <v>79</v>
      </c>
      <c r="C90" s="73" t="s">
        <v>68</v>
      </c>
      <c r="D90" s="73" t="s">
        <v>76</v>
      </c>
      <c r="E90" s="136" t="n">
        <v>1</v>
      </c>
      <c r="F90" s="75"/>
      <c r="G90" s="81" t="n">
        <f aca="false">E90</f>
        <v>1</v>
      </c>
    </row>
    <row r="91" customFormat="false" ht="12.75" hidden="false" customHeight="true" outlineLevel="0" collapsed="false">
      <c r="A91" s="132"/>
      <c r="B91" s="137" t="s">
        <v>111</v>
      </c>
      <c r="C91" s="138" t="s">
        <v>84</v>
      </c>
      <c r="D91" s="98" t="s">
        <v>112</v>
      </c>
      <c r="E91" s="139" t="n">
        <f aca="false">C36</f>
        <v>1083600</v>
      </c>
      <c r="F91" s="140"/>
      <c r="G91" s="76" t="n">
        <f aca="false">E91</f>
        <v>1083600</v>
      </c>
    </row>
    <row r="92" customFormat="false" ht="12.75" hidden="false" customHeight="true" outlineLevel="0" collapsed="false">
      <c r="A92" s="132"/>
      <c r="B92" s="137" t="s">
        <v>113</v>
      </c>
      <c r="C92" s="141" t="s">
        <v>84</v>
      </c>
      <c r="D92" s="142"/>
      <c r="E92" s="143"/>
      <c r="F92" s="144"/>
      <c r="G92" s="145"/>
    </row>
    <row r="93" customFormat="false" ht="12.75" hidden="false" customHeight="true" outlineLevel="0" collapsed="false">
      <c r="A93" s="69" t="n">
        <v>2</v>
      </c>
      <c r="B93" s="70" t="s">
        <v>86</v>
      </c>
      <c r="C93" s="146"/>
      <c r="D93" s="147"/>
      <c r="E93" s="148"/>
      <c r="F93" s="148"/>
      <c r="G93" s="149"/>
    </row>
    <row r="94" customFormat="false" ht="12" hidden="false" customHeight="true" outlineLevel="0" collapsed="false">
      <c r="A94" s="47"/>
      <c r="B94" s="150" t="s">
        <v>114</v>
      </c>
      <c r="C94" s="98" t="s">
        <v>94</v>
      </c>
      <c r="D94" s="98" t="s">
        <v>112</v>
      </c>
      <c r="E94" s="136" t="n">
        <v>23</v>
      </c>
      <c r="F94" s="151"/>
      <c r="G94" s="76" t="n">
        <f aca="false">E94</f>
        <v>23</v>
      </c>
    </row>
    <row r="95" customFormat="false" ht="11.25" hidden="false" customHeight="true" outlineLevel="0" collapsed="false">
      <c r="A95" s="69" t="n">
        <v>3</v>
      </c>
      <c r="B95" s="70" t="s">
        <v>100</v>
      </c>
      <c r="C95" s="146"/>
      <c r="D95" s="147"/>
      <c r="E95" s="148"/>
      <c r="F95" s="148"/>
      <c r="G95" s="149"/>
    </row>
    <row r="96" customFormat="false" ht="12.75" hidden="false" customHeight="true" outlineLevel="0" collapsed="false">
      <c r="A96" s="47"/>
      <c r="B96" s="135" t="s">
        <v>115</v>
      </c>
      <c r="C96" s="138" t="s">
        <v>84</v>
      </c>
      <c r="D96" s="94" t="s">
        <v>102</v>
      </c>
      <c r="E96" s="152" t="n">
        <f aca="false">E91/E87</f>
        <v>216720</v>
      </c>
      <c r="F96" s="153"/>
      <c r="G96" s="76" t="n">
        <f aca="false">E96</f>
        <v>216720</v>
      </c>
    </row>
    <row r="97" customFormat="false" ht="11.25" hidden="false" customHeight="true" outlineLevel="0" collapsed="false">
      <c r="A97" s="47"/>
      <c r="B97" s="135" t="s">
        <v>116</v>
      </c>
      <c r="C97" s="138" t="s">
        <v>84</v>
      </c>
      <c r="D97" s="94" t="s">
        <v>102</v>
      </c>
      <c r="E97" s="152" t="n">
        <f aca="false">E91/E94</f>
        <v>47113.0434782609</v>
      </c>
      <c r="F97" s="153"/>
      <c r="G97" s="76"/>
    </row>
    <row r="98" customFormat="false" ht="9.75" hidden="false" customHeight="true" outlineLevel="0" collapsed="false">
      <c r="A98" s="69" t="n">
        <v>4</v>
      </c>
      <c r="B98" s="70" t="s">
        <v>105</v>
      </c>
      <c r="C98" s="94"/>
      <c r="D98" s="154"/>
      <c r="E98" s="153"/>
      <c r="F98" s="153"/>
      <c r="G98" s="153"/>
    </row>
    <row r="99" customFormat="false" ht="22.5" hidden="false" customHeight="true" outlineLevel="0" collapsed="false">
      <c r="A99" s="47"/>
      <c r="B99" s="155" t="s">
        <v>117</v>
      </c>
      <c r="C99" s="138" t="s">
        <v>107</v>
      </c>
      <c r="D99" s="94" t="s">
        <v>102</v>
      </c>
      <c r="E99" s="156" t="n">
        <v>91</v>
      </c>
      <c r="F99" s="157"/>
      <c r="G99" s="158" t="n">
        <f aca="false">E99</f>
        <v>91</v>
      </c>
    </row>
    <row r="100" customFormat="false" ht="14.25" hidden="false" customHeight="true" outlineLevel="0" collapsed="false">
      <c r="A100" s="47" t="n">
        <f aca="false">A39</f>
        <v>5</v>
      </c>
      <c r="B100" s="159" t="str">
        <f aca="false">B39</f>
        <v>Капітальний ремонт двоповерхової будівлі адмінкорпусу в с. Лішня вул. І.Франка,30</v>
      </c>
      <c r="C100" s="159"/>
      <c r="D100" s="159"/>
      <c r="E100" s="159"/>
      <c r="F100" s="159"/>
      <c r="G100" s="159"/>
    </row>
    <row r="101" customFormat="false" ht="11.25" hidden="false" customHeight="true" outlineLevel="0" collapsed="false">
      <c r="A101" s="130" t="n">
        <v>1</v>
      </c>
      <c r="B101" s="131" t="s">
        <v>66</v>
      </c>
      <c r="C101" s="138"/>
      <c r="D101" s="94"/>
      <c r="E101" s="156"/>
      <c r="F101" s="157"/>
      <c r="G101" s="158"/>
    </row>
    <row r="102" customFormat="false" ht="13.5" hidden="false" customHeight="true" outlineLevel="0" collapsed="false">
      <c r="A102" s="47"/>
      <c r="B102" s="155" t="s">
        <v>118</v>
      </c>
      <c r="C102" s="138" t="s">
        <v>84</v>
      </c>
      <c r="D102" s="94" t="s">
        <v>85</v>
      </c>
      <c r="E102" s="156"/>
      <c r="F102" s="157" t="n">
        <v>1500000</v>
      </c>
      <c r="G102" s="158" t="n">
        <f aca="false">E102+F102</f>
        <v>1500000</v>
      </c>
    </row>
    <row r="103" customFormat="false" ht="12" hidden="false" customHeight="true" outlineLevel="0" collapsed="false">
      <c r="A103" s="69" t="n">
        <v>2</v>
      </c>
      <c r="B103" s="70" t="s">
        <v>86</v>
      </c>
      <c r="C103" s="138"/>
      <c r="D103" s="94"/>
      <c r="E103" s="156"/>
      <c r="F103" s="157"/>
      <c r="G103" s="158"/>
    </row>
    <row r="104" customFormat="false" ht="11.25" hidden="false" customHeight="true" outlineLevel="0" collapsed="false">
      <c r="A104" s="47"/>
      <c r="B104" s="155" t="s">
        <v>119</v>
      </c>
      <c r="C104" s="138" t="s">
        <v>99</v>
      </c>
      <c r="D104" s="94" t="s">
        <v>85</v>
      </c>
      <c r="E104" s="156"/>
      <c r="F104" s="157" t="n">
        <v>1</v>
      </c>
      <c r="G104" s="158" t="n">
        <f aca="false">E104+F104</f>
        <v>1</v>
      </c>
    </row>
    <row r="105" customFormat="false" ht="12" hidden="false" customHeight="true" outlineLevel="0" collapsed="false">
      <c r="A105" s="69" t="n">
        <v>3</v>
      </c>
      <c r="B105" s="70" t="s">
        <v>100</v>
      </c>
      <c r="C105" s="138"/>
      <c r="D105" s="94"/>
      <c r="E105" s="156"/>
      <c r="F105" s="157"/>
      <c r="G105" s="158"/>
    </row>
    <row r="106" customFormat="false" ht="11.25" hidden="false" customHeight="true" outlineLevel="0" collapsed="false">
      <c r="A106" s="47"/>
      <c r="B106" s="155" t="s">
        <v>120</v>
      </c>
      <c r="C106" s="138" t="s">
        <v>84</v>
      </c>
      <c r="D106" s="94" t="s">
        <v>102</v>
      </c>
      <c r="E106" s="156"/>
      <c r="F106" s="157" t="n">
        <f aca="false">F102/F104</f>
        <v>1500000</v>
      </c>
      <c r="G106" s="158" t="n">
        <f aca="false">E106+F106</f>
        <v>1500000</v>
      </c>
    </row>
    <row r="107" customFormat="false" ht="12" hidden="false" customHeight="true" outlineLevel="0" collapsed="false">
      <c r="A107" s="69" t="n">
        <v>4</v>
      </c>
      <c r="B107" s="70" t="s">
        <v>105</v>
      </c>
      <c r="C107" s="138"/>
      <c r="D107" s="94"/>
      <c r="E107" s="156"/>
      <c r="F107" s="157"/>
      <c r="G107" s="158"/>
    </row>
    <row r="108" customFormat="false" ht="12.75" hidden="false" customHeight="true" outlineLevel="0" collapsed="false">
      <c r="A108" s="160"/>
      <c r="B108" s="161" t="s">
        <v>121</v>
      </c>
      <c r="C108" s="162" t="s">
        <v>107</v>
      </c>
      <c r="D108" s="163" t="s">
        <v>102</v>
      </c>
      <c r="E108" s="164"/>
      <c r="F108" s="165"/>
      <c r="G108" s="166"/>
    </row>
    <row r="109" customFormat="false" ht="15.75" hidden="false" customHeight="true" outlineLevel="0" collapsed="false">
      <c r="A109" s="47" t="n">
        <v>6</v>
      </c>
      <c r="B109" s="159" t="str">
        <f aca="false">B40</f>
        <v>Виготовлення технічних паспортів та замовлення довідок про реєстрацію права власності на будівлі народних домів</v>
      </c>
      <c r="C109" s="159"/>
      <c r="D109" s="159"/>
      <c r="E109" s="159"/>
      <c r="F109" s="159"/>
      <c r="G109" s="159"/>
      <c r="H109" s="4"/>
    </row>
    <row r="110" customFormat="false" ht="12.75" hidden="false" customHeight="true" outlineLevel="0" collapsed="false">
      <c r="A110" s="130" t="n">
        <v>1</v>
      </c>
      <c r="B110" s="131" t="s">
        <v>66</v>
      </c>
      <c r="C110" s="138"/>
      <c r="D110" s="94"/>
      <c r="E110" s="156"/>
      <c r="F110" s="157"/>
      <c r="G110" s="158"/>
      <c r="H110" s="4"/>
    </row>
    <row r="111" customFormat="false" ht="12.75" hidden="false" customHeight="true" outlineLevel="0" collapsed="false">
      <c r="A111" s="47"/>
      <c r="B111" s="155" t="s">
        <v>122</v>
      </c>
      <c r="C111" s="138" t="s">
        <v>84</v>
      </c>
      <c r="D111" s="94" t="s">
        <v>85</v>
      </c>
      <c r="E111" s="156" t="n">
        <v>65880</v>
      </c>
      <c r="F111" s="157"/>
      <c r="G111" s="158" t="n">
        <f aca="false">E111+F111</f>
        <v>65880</v>
      </c>
      <c r="H111" s="4"/>
    </row>
    <row r="112" customFormat="false" ht="12.75" hidden="false" customHeight="true" outlineLevel="0" collapsed="false">
      <c r="A112" s="69" t="n">
        <v>2</v>
      </c>
      <c r="B112" s="70" t="s">
        <v>86</v>
      </c>
      <c r="C112" s="138"/>
      <c r="D112" s="94"/>
      <c r="E112" s="156"/>
      <c r="F112" s="157"/>
      <c r="G112" s="158"/>
      <c r="H112" s="4"/>
    </row>
    <row r="113" customFormat="false" ht="12.75" hidden="false" customHeight="true" outlineLevel="0" collapsed="false">
      <c r="A113" s="47"/>
      <c r="B113" s="155" t="s">
        <v>123</v>
      </c>
      <c r="C113" s="138" t="s">
        <v>99</v>
      </c>
      <c r="D113" s="94" t="s">
        <v>85</v>
      </c>
      <c r="E113" s="156" t="n">
        <v>12</v>
      </c>
      <c r="F113" s="157"/>
      <c r="G113" s="158" t="n">
        <f aca="false">E113+F113</f>
        <v>12</v>
      </c>
      <c r="H113" s="4"/>
    </row>
    <row r="114" customFormat="false" ht="12.75" hidden="false" customHeight="true" outlineLevel="0" collapsed="false">
      <c r="A114" s="69" t="n">
        <v>3</v>
      </c>
      <c r="B114" s="70" t="s">
        <v>100</v>
      </c>
      <c r="C114" s="138"/>
      <c r="D114" s="94"/>
      <c r="E114" s="156"/>
      <c r="F114" s="157"/>
      <c r="G114" s="158"/>
      <c r="H114" s="4"/>
    </row>
    <row r="115" customFormat="false" ht="12.75" hidden="false" customHeight="true" outlineLevel="0" collapsed="false">
      <c r="A115" s="47"/>
      <c r="B115" s="155" t="s">
        <v>124</v>
      </c>
      <c r="C115" s="138" t="s">
        <v>84</v>
      </c>
      <c r="D115" s="94" t="s">
        <v>102</v>
      </c>
      <c r="E115" s="156" t="n">
        <f aca="false">E111/E113</f>
        <v>5490</v>
      </c>
      <c r="F115" s="157"/>
      <c r="G115" s="158" t="n">
        <f aca="false">E115+F115</f>
        <v>5490</v>
      </c>
      <c r="H115" s="4"/>
    </row>
    <row r="116" customFormat="false" ht="12.75" hidden="false" customHeight="true" outlineLevel="0" collapsed="false">
      <c r="A116" s="69" t="n">
        <v>4</v>
      </c>
      <c r="B116" s="70" t="s">
        <v>105</v>
      </c>
      <c r="C116" s="138"/>
      <c r="D116" s="94"/>
      <c r="E116" s="156"/>
      <c r="F116" s="157"/>
      <c r="G116" s="158"/>
      <c r="H116" s="4"/>
    </row>
    <row r="117" customFormat="false" ht="12.75" hidden="false" customHeight="true" outlineLevel="0" collapsed="false">
      <c r="A117" s="160"/>
      <c r="B117" s="161" t="s">
        <v>125</v>
      </c>
      <c r="C117" s="162" t="s">
        <v>107</v>
      </c>
      <c r="D117" s="163" t="s">
        <v>102</v>
      </c>
      <c r="E117" s="164"/>
      <c r="F117" s="165"/>
      <c r="G117" s="166"/>
      <c r="H117" s="4"/>
    </row>
    <row r="118" customFormat="false" ht="12.75" hidden="false" customHeight="true" outlineLevel="0" collapsed="false">
      <c r="A118" s="47" t="n">
        <v>7</v>
      </c>
      <c r="B118" s="159" t="str">
        <f aca="false">B41</f>
        <v>Поточний ремонт приміщень Народного дому с. Раневичі</v>
      </c>
      <c r="C118" s="159"/>
      <c r="D118" s="159"/>
      <c r="E118" s="159"/>
      <c r="F118" s="159"/>
      <c r="G118" s="159"/>
      <c r="H118" s="4"/>
    </row>
    <row r="119" customFormat="false" ht="12.75" hidden="false" customHeight="true" outlineLevel="0" collapsed="false">
      <c r="A119" s="130" t="n">
        <v>1</v>
      </c>
      <c r="B119" s="131" t="s">
        <v>66</v>
      </c>
      <c r="C119" s="138"/>
      <c r="D119" s="94"/>
      <c r="E119" s="156"/>
      <c r="F119" s="157"/>
      <c r="G119" s="158"/>
      <c r="H119" s="4"/>
    </row>
    <row r="120" customFormat="false" ht="12.75" hidden="false" customHeight="true" outlineLevel="0" collapsed="false">
      <c r="A120" s="47"/>
      <c r="B120" s="155" t="s">
        <v>126</v>
      </c>
      <c r="C120" s="138" t="s">
        <v>84</v>
      </c>
      <c r="D120" s="94" t="s">
        <v>85</v>
      </c>
      <c r="E120" s="156" t="n">
        <v>198586</v>
      </c>
      <c r="F120" s="157"/>
      <c r="G120" s="158" t="n">
        <f aca="false">E120+F120</f>
        <v>198586</v>
      </c>
      <c r="H120" s="4"/>
    </row>
    <row r="121" customFormat="false" ht="12.75" hidden="false" customHeight="true" outlineLevel="0" collapsed="false">
      <c r="A121" s="69" t="n">
        <v>2</v>
      </c>
      <c r="B121" s="70" t="s">
        <v>86</v>
      </c>
      <c r="C121" s="138"/>
      <c r="D121" s="94"/>
      <c r="E121" s="156"/>
      <c r="F121" s="157"/>
      <c r="G121" s="158"/>
      <c r="H121" s="4"/>
    </row>
    <row r="122" customFormat="false" ht="12.75" hidden="false" customHeight="true" outlineLevel="0" collapsed="false">
      <c r="A122" s="47"/>
      <c r="B122" s="155" t="s">
        <v>119</v>
      </c>
      <c r="C122" s="138" t="s">
        <v>99</v>
      </c>
      <c r="D122" s="94" t="s">
        <v>85</v>
      </c>
      <c r="E122" s="156" t="n">
        <v>1</v>
      </c>
      <c r="F122" s="157"/>
      <c r="G122" s="158" t="n">
        <f aca="false">E122+F122</f>
        <v>1</v>
      </c>
      <c r="H122" s="4"/>
    </row>
    <row r="123" customFormat="false" ht="12.75" hidden="false" customHeight="true" outlineLevel="0" collapsed="false">
      <c r="A123" s="69" t="n">
        <v>3</v>
      </c>
      <c r="B123" s="70" t="s">
        <v>100</v>
      </c>
      <c r="C123" s="138"/>
      <c r="D123" s="94"/>
      <c r="E123" s="156"/>
      <c r="F123" s="157"/>
      <c r="G123" s="158"/>
      <c r="H123" s="4"/>
    </row>
    <row r="124" customFormat="false" ht="12.75" hidden="false" customHeight="true" outlineLevel="0" collapsed="false">
      <c r="A124" s="47"/>
      <c r="B124" s="155" t="s">
        <v>120</v>
      </c>
      <c r="C124" s="138" t="s">
        <v>84</v>
      </c>
      <c r="D124" s="94" t="s">
        <v>102</v>
      </c>
      <c r="E124" s="156" t="n">
        <f aca="false">E120/E122</f>
        <v>198586</v>
      </c>
      <c r="F124" s="157"/>
      <c r="G124" s="158" t="n">
        <f aca="false">E124+F124</f>
        <v>198586</v>
      </c>
      <c r="H124" s="4"/>
    </row>
    <row r="125" customFormat="false" ht="12.75" hidden="false" customHeight="true" outlineLevel="0" collapsed="false">
      <c r="A125" s="69" t="n">
        <v>4</v>
      </c>
      <c r="B125" s="70" t="s">
        <v>105</v>
      </c>
      <c r="C125" s="138"/>
      <c r="D125" s="94"/>
      <c r="E125" s="156"/>
      <c r="F125" s="157"/>
      <c r="G125" s="158"/>
      <c r="H125" s="4"/>
    </row>
    <row r="126" customFormat="false" ht="12.75" hidden="false" customHeight="true" outlineLevel="0" collapsed="false">
      <c r="A126" s="47"/>
      <c r="B126" s="155" t="s">
        <v>121</v>
      </c>
      <c r="C126" s="138" t="s">
        <v>107</v>
      </c>
      <c r="D126" s="94" t="s">
        <v>102</v>
      </c>
      <c r="E126" s="156"/>
      <c r="F126" s="157"/>
      <c r="G126" s="158"/>
      <c r="H126" s="4"/>
    </row>
    <row r="127" customFormat="false" ht="12.75" hidden="false" customHeight="true" outlineLevel="0" collapsed="false">
      <c r="A127" s="83" t="n">
        <v>8</v>
      </c>
      <c r="B127" s="159" t="s">
        <v>54</v>
      </c>
      <c r="C127" s="159"/>
      <c r="D127" s="159"/>
      <c r="E127" s="159"/>
      <c r="F127" s="159"/>
      <c r="G127" s="159"/>
      <c r="H127" s="4"/>
    </row>
    <row r="128" customFormat="false" ht="12.75" hidden="false" customHeight="true" outlineLevel="0" collapsed="false">
      <c r="A128" s="130" t="n">
        <v>1</v>
      </c>
      <c r="B128" s="131" t="s">
        <v>66</v>
      </c>
      <c r="C128" s="138"/>
      <c r="D128" s="94"/>
      <c r="E128" s="156"/>
      <c r="F128" s="157"/>
      <c r="G128" s="158"/>
      <c r="H128" s="4"/>
    </row>
    <row r="129" customFormat="false" ht="12.75" hidden="false" customHeight="true" outlineLevel="0" collapsed="false">
      <c r="A129" s="47"/>
      <c r="B129" s="155" t="s">
        <v>126</v>
      </c>
      <c r="C129" s="138" t="s">
        <v>84</v>
      </c>
      <c r="D129" s="94" t="s">
        <v>85</v>
      </c>
      <c r="E129" s="167" t="n">
        <v>85603.54</v>
      </c>
      <c r="F129" s="168"/>
      <c r="G129" s="169" t="n">
        <f aca="false">E129+F129</f>
        <v>85603.54</v>
      </c>
      <c r="H129" s="4"/>
    </row>
    <row r="130" customFormat="false" ht="12.75" hidden="false" customHeight="true" outlineLevel="0" collapsed="false">
      <c r="A130" s="69" t="n">
        <v>2</v>
      </c>
      <c r="B130" s="70" t="s">
        <v>86</v>
      </c>
      <c r="C130" s="138"/>
      <c r="D130" s="94"/>
      <c r="E130" s="156"/>
      <c r="F130" s="157"/>
      <c r="G130" s="158"/>
      <c r="H130" s="4"/>
    </row>
    <row r="131" customFormat="false" ht="12.75" hidden="false" customHeight="true" outlineLevel="0" collapsed="false">
      <c r="A131" s="47"/>
      <c r="B131" s="155" t="s">
        <v>119</v>
      </c>
      <c r="C131" s="138" t="s">
        <v>99</v>
      </c>
      <c r="D131" s="94" t="s">
        <v>85</v>
      </c>
      <c r="E131" s="156" t="n">
        <v>1</v>
      </c>
      <c r="F131" s="157"/>
      <c r="G131" s="158" t="n">
        <f aca="false">E131+F131</f>
        <v>1</v>
      </c>
      <c r="H131" s="4"/>
    </row>
    <row r="132" customFormat="false" ht="12.75" hidden="false" customHeight="true" outlineLevel="0" collapsed="false">
      <c r="A132" s="69" t="n">
        <v>3</v>
      </c>
      <c r="B132" s="70" t="s">
        <v>100</v>
      </c>
      <c r="C132" s="138"/>
      <c r="D132" s="94"/>
      <c r="E132" s="156"/>
      <c r="F132" s="157"/>
      <c r="G132" s="158"/>
      <c r="H132" s="4"/>
    </row>
    <row r="133" customFormat="false" ht="12.75" hidden="false" customHeight="true" outlineLevel="0" collapsed="false">
      <c r="A133" s="47"/>
      <c r="B133" s="155" t="s">
        <v>120</v>
      </c>
      <c r="C133" s="138" t="s">
        <v>84</v>
      </c>
      <c r="D133" s="94" t="s">
        <v>102</v>
      </c>
      <c r="E133" s="167" t="n">
        <f aca="false">E129/E131</f>
        <v>85603.54</v>
      </c>
      <c r="F133" s="168"/>
      <c r="G133" s="169" t="n">
        <f aca="false">E133+F133</f>
        <v>85603.54</v>
      </c>
      <c r="H133" s="4"/>
    </row>
    <row r="134" customFormat="false" ht="12.75" hidden="false" customHeight="true" outlineLevel="0" collapsed="false">
      <c r="A134" s="69" t="n">
        <v>4</v>
      </c>
      <c r="B134" s="70" t="s">
        <v>105</v>
      </c>
      <c r="C134" s="138"/>
      <c r="D134" s="94"/>
      <c r="E134" s="156"/>
      <c r="F134" s="157"/>
      <c r="G134" s="158"/>
      <c r="H134" s="4"/>
    </row>
    <row r="135" customFormat="false" ht="12.75" hidden="false" customHeight="true" outlineLevel="0" collapsed="false">
      <c r="A135" s="47"/>
      <c r="B135" s="155" t="s">
        <v>121</v>
      </c>
      <c r="C135" s="138" t="s">
        <v>107</v>
      </c>
      <c r="D135" s="94" t="s">
        <v>102</v>
      </c>
      <c r="E135" s="156"/>
      <c r="F135" s="157"/>
      <c r="G135" s="158"/>
      <c r="H135" s="4"/>
    </row>
    <row r="136" customFormat="false" ht="12.75" hidden="false" customHeight="true" outlineLevel="0" collapsed="false">
      <c r="A136" s="83" t="n">
        <v>9</v>
      </c>
      <c r="B136" s="159" t="s">
        <v>55</v>
      </c>
      <c r="C136" s="159"/>
      <c r="D136" s="159"/>
      <c r="E136" s="159"/>
      <c r="F136" s="159"/>
      <c r="G136" s="159"/>
      <c r="H136" s="4"/>
    </row>
    <row r="137" customFormat="false" ht="12.75" hidden="false" customHeight="true" outlineLevel="0" collapsed="false">
      <c r="A137" s="130" t="n">
        <v>1</v>
      </c>
      <c r="B137" s="131" t="s">
        <v>66</v>
      </c>
      <c r="C137" s="138"/>
      <c r="D137" s="94"/>
      <c r="E137" s="156"/>
      <c r="F137" s="157"/>
      <c r="G137" s="158"/>
      <c r="H137" s="4"/>
    </row>
    <row r="138" customFormat="false" ht="12.75" hidden="false" customHeight="true" outlineLevel="0" collapsed="false">
      <c r="A138" s="47"/>
      <c r="B138" s="155" t="s">
        <v>126</v>
      </c>
      <c r="C138" s="138" t="s">
        <v>84</v>
      </c>
      <c r="D138" s="94" t="s">
        <v>85</v>
      </c>
      <c r="E138" s="167" t="n">
        <v>200000</v>
      </c>
      <c r="F138" s="168"/>
      <c r="G138" s="169" t="n">
        <f aca="false">E138+F138</f>
        <v>200000</v>
      </c>
      <c r="H138" s="4"/>
    </row>
    <row r="139" customFormat="false" ht="12.75" hidden="false" customHeight="true" outlineLevel="0" collapsed="false">
      <c r="A139" s="69" t="n">
        <v>2</v>
      </c>
      <c r="B139" s="70" t="s">
        <v>86</v>
      </c>
      <c r="C139" s="138"/>
      <c r="D139" s="94"/>
      <c r="E139" s="156"/>
      <c r="F139" s="157"/>
      <c r="G139" s="158"/>
      <c r="H139" s="4"/>
    </row>
    <row r="140" customFormat="false" ht="12.75" hidden="false" customHeight="true" outlineLevel="0" collapsed="false">
      <c r="A140" s="47"/>
      <c r="B140" s="155" t="s">
        <v>119</v>
      </c>
      <c r="C140" s="138" t="s">
        <v>99</v>
      </c>
      <c r="D140" s="94" t="s">
        <v>85</v>
      </c>
      <c r="E140" s="156" t="n">
        <v>1</v>
      </c>
      <c r="F140" s="157"/>
      <c r="G140" s="158" t="n">
        <f aca="false">E140+F140</f>
        <v>1</v>
      </c>
      <c r="H140" s="4"/>
    </row>
    <row r="141" customFormat="false" ht="12.75" hidden="false" customHeight="true" outlineLevel="0" collapsed="false">
      <c r="A141" s="69" t="n">
        <v>3</v>
      </c>
      <c r="B141" s="70" t="s">
        <v>100</v>
      </c>
      <c r="C141" s="138"/>
      <c r="D141" s="94"/>
      <c r="E141" s="156"/>
      <c r="F141" s="157"/>
      <c r="G141" s="158"/>
      <c r="H141" s="4"/>
    </row>
    <row r="142" customFormat="false" ht="12.75" hidden="false" customHeight="true" outlineLevel="0" collapsed="false">
      <c r="A142" s="47"/>
      <c r="B142" s="155" t="s">
        <v>120</v>
      </c>
      <c r="C142" s="138" t="s">
        <v>84</v>
      </c>
      <c r="D142" s="94" t="s">
        <v>102</v>
      </c>
      <c r="E142" s="167" t="n">
        <f aca="false">E138/E140</f>
        <v>200000</v>
      </c>
      <c r="F142" s="168"/>
      <c r="G142" s="169" t="n">
        <f aca="false">E142+F142</f>
        <v>200000</v>
      </c>
      <c r="H142" s="4"/>
    </row>
    <row r="143" customFormat="false" ht="12.75" hidden="false" customHeight="true" outlineLevel="0" collapsed="false">
      <c r="A143" s="69" t="n">
        <v>4</v>
      </c>
      <c r="B143" s="70" t="s">
        <v>105</v>
      </c>
      <c r="C143" s="138"/>
      <c r="D143" s="94"/>
      <c r="E143" s="156"/>
      <c r="F143" s="157"/>
      <c r="G143" s="158"/>
      <c r="H143" s="4"/>
    </row>
    <row r="144" customFormat="false" ht="12.75" hidden="false" customHeight="true" outlineLevel="0" collapsed="false">
      <c r="A144" s="47"/>
      <c r="B144" s="155" t="s">
        <v>121</v>
      </c>
      <c r="C144" s="138" t="s">
        <v>107</v>
      </c>
      <c r="D144" s="94" t="s">
        <v>102</v>
      </c>
      <c r="E144" s="156"/>
      <c r="F144" s="157"/>
      <c r="G144" s="158"/>
      <c r="H144" s="4"/>
    </row>
    <row r="145" customFormat="false" ht="12.75" hidden="false" customHeight="true" outlineLevel="0" collapsed="false">
      <c r="A145" s="83" t="n">
        <v>10</v>
      </c>
      <c r="B145" s="159" t="s">
        <v>56</v>
      </c>
      <c r="C145" s="159"/>
      <c r="D145" s="159"/>
      <c r="E145" s="159"/>
      <c r="F145" s="159"/>
      <c r="G145" s="159"/>
      <c r="H145" s="4"/>
    </row>
    <row r="146" customFormat="false" ht="12.75" hidden="false" customHeight="true" outlineLevel="0" collapsed="false">
      <c r="A146" s="130" t="n">
        <v>1</v>
      </c>
      <c r="B146" s="131" t="s">
        <v>66</v>
      </c>
      <c r="C146" s="138"/>
      <c r="D146" s="94"/>
      <c r="E146" s="156"/>
      <c r="F146" s="157"/>
      <c r="G146" s="158"/>
      <c r="H146" s="4"/>
    </row>
    <row r="147" customFormat="false" ht="19.5" hidden="false" customHeight="true" outlineLevel="0" collapsed="false">
      <c r="A147" s="47"/>
      <c r="B147" s="155" t="s">
        <v>127</v>
      </c>
      <c r="C147" s="138" t="s">
        <v>84</v>
      </c>
      <c r="D147" s="94" t="s">
        <v>85</v>
      </c>
      <c r="E147" s="167" t="n">
        <v>17600</v>
      </c>
      <c r="F147" s="168"/>
      <c r="G147" s="169" t="n">
        <f aca="false">E147+F147</f>
        <v>17600</v>
      </c>
      <c r="H147" s="4"/>
    </row>
    <row r="148" customFormat="false" ht="12.75" hidden="false" customHeight="true" outlineLevel="0" collapsed="false">
      <c r="A148" s="69" t="n">
        <v>2</v>
      </c>
      <c r="B148" s="70" t="s">
        <v>86</v>
      </c>
      <c r="C148" s="138"/>
      <c r="D148" s="94"/>
      <c r="E148" s="156"/>
      <c r="F148" s="157"/>
      <c r="G148" s="158"/>
      <c r="H148" s="4"/>
    </row>
    <row r="149" customFormat="false" ht="12.75" hidden="false" customHeight="true" outlineLevel="0" collapsed="false">
      <c r="A149" s="47"/>
      <c r="B149" s="155" t="s">
        <v>128</v>
      </c>
      <c r="C149" s="138" t="s">
        <v>99</v>
      </c>
      <c r="D149" s="94" t="s">
        <v>85</v>
      </c>
      <c r="E149" s="156" t="n">
        <v>1</v>
      </c>
      <c r="F149" s="157"/>
      <c r="G149" s="158" t="n">
        <f aca="false">E149+F149</f>
        <v>1</v>
      </c>
      <c r="H149" s="4"/>
    </row>
    <row r="150" customFormat="false" ht="12.75" hidden="false" customHeight="true" outlineLevel="0" collapsed="false">
      <c r="A150" s="69" t="n">
        <v>3</v>
      </c>
      <c r="B150" s="70" t="s">
        <v>100</v>
      </c>
      <c r="C150" s="138"/>
      <c r="D150" s="94"/>
      <c r="E150" s="156"/>
      <c r="F150" s="157"/>
      <c r="G150" s="158"/>
      <c r="H150" s="4"/>
    </row>
    <row r="151" customFormat="false" ht="12.75" hidden="false" customHeight="true" outlineLevel="0" collapsed="false">
      <c r="A151" s="47"/>
      <c r="B151" s="155" t="s">
        <v>129</v>
      </c>
      <c r="C151" s="138" t="s">
        <v>84</v>
      </c>
      <c r="D151" s="94" t="s">
        <v>102</v>
      </c>
      <c r="E151" s="167" t="n">
        <f aca="false">E147/E149</f>
        <v>17600</v>
      </c>
      <c r="F151" s="168"/>
      <c r="G151" s="169" t="n">
        <f aca="false">E151+F151</f>
        <v>17600</v>
      </c>
      <c r="H151" s="4"/>
    </row>
    <row r="152" customFormat="false" ht="12.75" hidden="false" customHeight="true" outlineLevel="0" collapsed="false">
      <c r="A152" s="69" t="n">
        <v>4</v>
      </c>
      <c r="B152" s="70" t="s">
        <v>105</v>
      </c>
      <c r="C152" s="138"/>
      <c r="D152" s="94"/>
      <c r="E152" s="156"/>
      <c r="F152" s="157"/>
      <c r="G152" s="158"/>
      <c r="H152" s="4"/>
    </row>
    <row r="153" customFormat="false" ht="12.75" hidden="false" customHeight="true" outlineLevel="0" collapsed="false">
      <c r="A153" s="47"/>
      <c r="B153" s="155" t="s">
        <v>121</v>
      </c>
      <c r="C153" s="138" t="s">
        <v>107</v>
      </c>
      <c r="D153" s="94" t="s">
        <v>102</v>
      </c>
      <c r="E153" s="156"/>
      <c r="F153" s="157"/>
      <c r="G153" s="158"/>
      <c r="H153" s="4"/>
    </row>
    <row r="154" customFormat="false" ht="12.75" hidden="false" customHeight="true" outlineLevel="0" collapsed="false">
      <c r="A154" s="83" t="n">
        <v>11</v>
      </c>
      <c r="B154" s="159" t="s">
        <v>57</v>
      </c>
      <c r="C154" s="159"/>
      <c r="D154" s="159"/>
      <c r="E154" s="159"/>
      <c r="F154" s="159"/>
      <c r="G154" s="159"/>
      <c r="H154" s="4"/>
    </row>
    <row r="155" customFormat="false" ht="12.75" hidden="false" customHeight="true" outlineLevel="0" collapsed="false">
      <c r="A155" s="130" t="n">
        <v>1</v>
      </c>
      <c r="B155" s="131" t="s">
        <v>66</v>
      </c>
      <c r="C155" s="138"/>
      <c r="D155" s="94"/>
      <c r="E155" s="156"/>
      <c r="F155" s="157"/>
      <c r="G155" s="158"/>
      <c r="H155" s="4"/>
    </row>
    <row r="156" customFormat="false" ht="21" hidden="false" customHeight="true" outlineLevel="0" collapsed="false">
      <c r="A156" s="47"/>
      <c r="B156" s="155" t="s">
        <v>130</v>
      </c>
      <c r="C156" s="138" t="s">
        <v>84</v>
      </c>
      <c r="D156" s="94" t="s">
        <v>85</v>
      </c>
      <c r="E156" s="167" t="n">
        <v>24644.5</v>
      </c>
      <c r="F156" s="168"/>
      <c r="G156" s="169" t="n">
        <f aca="false">E156+F156</f>
        <v>24644.5</v>
      </c>
      <c r="H156" s="4"/>
    </row>
    <row r="157" customFormat="false" ht="12.75" hidden="false" customHeight="true" outlineLevel="0" collapsed="false">
      <c r="A157" s="69" t="n">
        <v>2</v>
      </c>
      <c r="B157" s="70" t="s">
        <v>86</v>
      </c>
      <c r="C157" s="138"/>
      <c r="D157" s="94"/>
      <c r="E157" s="156"/>
      <c r="F157" s="157"/>
      <c r="G157" s="158"/>
      <c r="H157" s="4"/>
    </row>
    <row r="158" customFormat="false" ht="12.75" hidden="false" customHeight="true" outlineLevel="0" collapsed="false">
      <c r="A158" s="47"/>
      <c r="B158" s="155" t="s">
        <v>131</v>
      </c>
      <c r="C158" s="138" t="s">
        <v>99</v>
      </c>
      <c r="D158" s="94" t="s">
        <v>85</v>
      </c>
      <c r="E158" s="156" t="n">
        <v>17</v>
      </c>
      <c r="F158" s="157"/>
      <c r="G158" s="158" t="n">
        <f aca="false">E158+F158</f>
        <v>17</v>
      </c>
      <c r="H158" s="4"/>
    </row>
    <row r="159" customFormat="false" ht="12.75" hidden="false" customHeight="true" outlineLevel="0" collapsed="false">
      <c r="A159" s="69" t="n">
        <v>3</v>
      </c>
      <c r="B159" s="70" t="s">
        <v>100</v>
      </c>
      <c r="C159" s="138"/>
      <c r="D159" s="94"/>
      <c r="E159" s="156"/>
      <c r="F159" s="157"/>
      <c r="G159" s="158"/>
      <c r="H159" s="4"/>
    </row>
    <row r="160" customFormat="false" ht="12.75" hidden="false" customHeight="true" outlineLevel="0" collapsed="false">
      <c r="A160" s="47"/>
      <c r="B160" s="155" t="s">
        <v>132</v>
      </c>
      <c r="C160" s="138" t="s">
        <v>84</v>
      </c>
      <c r="D160" s="94" t="s">
        <v>102</v>
      </c>
      <c r="E160" s="167" t="n">
        <f aca="false">E156/E158</f>
        <v>1449.67647058824</v>
      </c>
      <c r="F160" s="168"/>
      <c r="G160" s="169" t="n">
        <f aca="false">E160+F160</f>
        <v>1449.67647058824</v>
      </c>
      <c r="H160" s="4"/>
    </row>
    <row r="161" customFormat="false" ht="12.75" hidden="false" customHeight="true" outlineLevel="0" collapsed="false">
      <c r="A161" s="69" t="n">
        <v>4</v>
      </c>
      <c r="B161" s="70" t="s">
        <v>105</v>
      </c>
      <c r="C161" s="138"/>
      <c r="D161" s="94"/>
      <c r="E161" s="156"/>
      <c r="F161" s="157"/>
      <c r="G161" s="158"/>
      <c r="H161" s="4"/>
    </row>
    <row r="162" customFormat="false" ht="12.75" hidden="false" customHeight="true" outlineLevel="0" collapsed="false">
      <c r="A162" s="47"/>
      <c r="B162" s="155" t="s">
        <v>121</v>
      </c>
      <c r="C162" s="138" t="s">
        <v>107</v>
      </c>
      <c r="D162" s="94" t="s">
        <v>102</v>
      </c>
      <c r="E162" s="156"/>
      <c r="F162" s="157"/>
      <c r="G162" s="158"/>
      <c r="H162" s="4"/>
    </row>
    <row r="163" customFormat="false" ht="12.75" hidden="false" customHeight="true" outlineLevel="0" collapsed="false">
      <c r="A163" s="83" t="n">
        <v>12</v>
      </c>
      <c r="B163" s="159" t="s">
        <v>58</v>
      </c>
      <c r="C163" s="159"/>
      <c r="D163" s="159"/>
      <c r="E163" s="159"/>
      <c r="F163" s="159"/>
      <c r="G163" s="159"/>
      <c r="H163" s="4"/>
    </row>
    <row r="164" customFormat="false" ht="12.75" hidden="false" customHeight="true" outlineLevel="0" collapsed="false">
      <c r="A164" s="130" t="n">
        <v>1</v>
      </c>
      <c r="B164" s="131" t="s">
        <v>66</v>
      </c>
      <c r="C164" s="138"/>
      <c r="D164" s="94"/>
      <c r="E164" s="156"/>
      <c r="F164" s="157"/>
      <c r="G164" s="158"/>
      <c r="H164" s="4"/>
    </row>
    <row r="165" customFormat="false" ht="12.75" hidden="false" customHeight="true" outlineLevel="0" collapsed="false">
      <c r="A165" s="47"/>
      <c r="B165" s="155" t="s">
        <v>133</v>
      </c>
      <c r="C165" s="138" t="s">
        <v>84</v>
      </c>
      <c r="D165" s="94" t="s">
        <v>85</v>
      </c>
      <c r="E165" s="167" t="n">
        <v>121569.96</v>
      </c>
      <c r="F165" s="168"/>
      <c r="G165" s="169" t="n">
        <f aca="false">E165+F165</f>
        <v>121569.96</v>
      </c>
      <c r="H165" s="4"/>
    </row>
    <row r="166" customFormat="false" ht="12.75" hidden="false" customHeight="true" outlineLevel="0" collapsed="false">
      <c r="A166" s="69" t="n">
        <v>2</v>
      </c>
      <c r="B166" s="70" t="s">
        <v>86</v>
      </c>
      <c r="C166" s="138"/>
      <c r="D166" s="94"/>
      <c r="E166" s="156"/>
      <c r="F166" s="157"/>
      <c r="G166" s="158"/>
      <c r="H166" s="4"/>
    </row>
    <row r="167" customFormat="false" ht="12.75" hidden="false" customHeight="true" outlineLevel="0" collapsed="false">
      <c r="A167" s="47"/>
      <c r="B167" s="155" t="s">
        <v>119</v>
      </c>
      <c r="C167" s="138" t="s">
        <v>99</v>
      </c>
      <c r="D167" s="94" t="s">
        <v>85</v>
      </c>
      <c r="E167" s="156" t="n">
        <v>2</v>
      </c>
      <c r="F167" s="157"/>
      <c r="G167" s="158" t="n">
        <f aca="false">E167+F167</f>
        <v>2</v>
      </c>
      <c r="H167" s="4"/>
    </row>
    <row r="168" customFormat="false" ht="12.75" hidden="false" customHeight="true" outlineLevel="0" collapsed="false">
      <c r="A168" s="69" t="n">
        <v>3</v>
      </c>
      <c r="B168" s="70" t="s">
        <v>100</v>
      </c>
      <c r="C168" s="138"/>
      <c r="D168" s="94"/>
      <c r="E168" s="156"/>
      <c r="F168" s="157"/>
      <c r="G168" s="158"/>
      <c r="H168" s="4"/>
    </row>
    <row r="169" customFormat="false" ht="12.75" hidden="false" customHeight="true" outlineLevel="0" collapsed="false">
      <c r="A169" s="47"/>
      <c r="B169" s="155" t="s">
        <v>134</v>
      </c>
      <c r="C169" s="138" t="s">
        <v>84</v>
      </c>
      <c r="D169" s="94" t="s">
        <v>102</v>
      </c>
      <c r="E169" s="167" t="n">
        <f aca="false">E165/E167</f>
        <v>60784.98</v>
      </c>
      <c r="F169" s="168"/>
      <c r="G169" s="169" t="n">
        <f aca="false">E169+F169</f>
        <v>60784.98</v>
      </c>
      <c r="H169" s="4"/>
    </row>
    <row r="170" customFormat="false" ht="12.75" hidden="false" customHeight="true" outlineLevel="0" collapsed="false">
      <c r="A170" s="69" t="n">
        <v>4</v>
      </c>
      <c r="B170" s="70" t="s">
        <v>105</v>
      </c>
      <c r="C170" s="138"/>
      <c r="D170" s="94"/>
      <c r="E170" s="156"/>
      <c r="F170" s="157"/>
      <c r="G170" s="158"/>
      <c r="H170" s="4"/>
    </row>
    <row r="171" customFormat="false" ht="12.75" hidden="false" customHeight="true" outlineLevel="0" collapsed="false">
      <c r="A171" s="47"/>
      <c r="B171" s="155" t="s">
        <v>135</v>
      </c>
      <c r="C171" s="138" t="s">
        <v>107</v>
      </c>
      <c r="D171" s="94" t="s">
        <v>102</v>
      </c>
      <c r="E171" s="156" t="n">
        <v>100</v>
      </c>
      <c r="F171" s="157"/>
      <c r="G171" s="158" t="n">
        <f aca="false">E171+F171</f>
        <v>100</v>
      </c>
      <c r="H171" s="4"/>
    </row>
    <row r="172" customFormat="false" ht="12.75" hidden="false" customHeight="true" outlineLevel="0" collapsed="false">
      <c r="A172" s="83" t="n">
        <v>13</v>
      </c>
      <c r="B172" s="159" t="s">
        <v>59</v>
      </c>
      <c r="C172" s="159"/>
      <c r="D172" s="159"/>
      <c r="E172" s="159"/>
      <c r="F172" s="159"/>
      <c r="G172" s="159"/>
      <c r="H172" s="4"/>
    </row>
    <row r="173" customFormat="false" ht="12.75" hidden="false" customHeight="true" outlineLevel="0" collapsed="false">
      <c r="A173" s="130" t="n">
        <v>1</v>
      </c>
      <c r="B173" s="131" t="s">
        <v>66</v>
      </c>
      <c r="C173" s="138"/>
      <c r="D173" s="94"/>
      <c r="E173" s="156"/>
      <c r="F173" s="157"/>
      <c r="G173" s="158"/>
      <c r="H173" s="4"/>
    </row>
    <row r="174" customFormat="false" ht="12.75" hidden="false" customHeight="true" outlineLevel="0" collapsed="false">
      <c r="A174" s="47"/>
      <c r="B174" s="155" t="s">
        <v>136</v>
      </c>
      <c r="C174" s="138" t="s">
        <v>84</v>
      </c>
      <c r="D174" s="94" t="s">
        <v>85</v>
      </c>
      <c r="E174" s="167" t="n">
        <v>278000</v>
      </c>
      <c r="F174" s="168"/>
      <c r="G174" s="169" t="n">
        <f aca="false">E174+F174</f>
        <v>278000</v>
      </c>
      <c r="H174" s="4"/>
    </row>
    <row r="175" customFormat="false" ht="12.75" hidden="false" customHeight="true" outlineLevel="0" collapsed="false">
      <c r="A175" s="69" t="n">
        <v>2</v>
      </c>
      <c r="B175" s="70" t="s">
        <v>86</v>
      </c>
      <c r="C175" s="138"/>
      <c r="D175" s="94"/>
      <c r="E175" s="156"/>
      <c r="F175" s="157"/>
      <c r="G175" s="158"/>
      <c r="H175" s="4"/>
    </row>
    <row r="176" customFormat="false" ht="12.75" hidden="false" customHeight="true" outlineLevel="0" collapsed="false">
      <c r="A176" s="47"/>
      <c r="B176" s="155" t="s">
        <v>137</v>
      </c>
      <c r="C176" s="138" t="s">
        <v>99</v>
      </c>
      <c r="D176" s="94" t="s">
        <v>85</v>
      </c>
      <c r="E176" s="156" t="n">
        <v>220</v>
      </c>
      <c r="F176" s="157"/>
      <c r="G176" s="158" t="n">
        <f aca="false">E176+F176</f>
        <v>220</v>
      </c>
      <c r="H176" s="4"/>
    </row>
    <row r="177" customFormat="false" ht="12.75" hidden="false" customHeight="true" outlineLevel="0" collapsed="false">
      <c r="A177" s="69" t="n">
        <v>3</v>
      </c>
      <c r="B177" s="70" t="s">
        <v>100</v>
      </c>
      <c r="C177" s="138"/>
      <c r="D177" s="94"/>
      <c r="E177" s="156"/>
      <c r="F177" s="157"/>
      <c r="G177" s="158"/>
      <c r="H177" s="4"/>
    </row>
    <row r="178" customFormat="false" ht="12.75" hidden="false" customHeight="true" outlineLevel="0" collapsed="false">
      <c r="A178" s="47"/>
      <c r="B178" s="155" t="s">
        <v>138</v>
      </c>
      <c r="C178" s="138" t="s">
        <v>84</v>
      </c>
      <c r="D178" s="94" t="s">
        <v>102</v>
      </c>
      <c r="E178" s="167" t="n">
        <f aca="false">E174/E176</f>
        <v>1263.63636363636</v>
      </c>
      <c r="F178" s="168"/>
      <c r="G178" s="169" t="n">
        <f aca="false">E178+F178</f>
        <v>1263.63636363636</v>
      </c>
      <c r="H178" s="4"/>
    </row>
    <row r="179" customFormat="false" ht="12.75" hidden="false" customHeight="true" outlineLevel="0" collapsed="false">
      <c r="A179" s="69" t="n">
        <v>4</v>
      </c>
      <c r="B179" s="70" t="s">
        <v>105</v>
      </c>
      <c r="C179" s="138"/>
      <c r="D179" s="94"/>
      <c r="E179" s="156"/>
      <c r="F179" s="157"/>
      <c r="G179" s="158"/>
      <c r="H179" s="4"/>
    </row>
    <row r="180" customFormat="false" ht="22.5" hidden="false" customHeight="true" outlineLevel="0" collapsed="false">
      <c r="A180" s="47"/>
      <c r="B180" s="155" t="s">
        <v>139</v>
      </c>
      <c r="C180" s="138" t="s">
        <v>107</v>
      </c>
      <c r="D180" s="94" t="s">
        <v>102</v>
      </c>
      <c r="E180" s="156"/>
      <c r="F180" s="157"/>
      <c r="G180" s="158" t="n">
        <f aca="false">E180+F180</f>
        <v>0</v>
      </c>
      <c r="H180" s="4"/>
    </row>
    <row r="181" customFormat="false" ht="15.75" hidden="false" customHeight="true" outlineLevel="0" collapsed="false">
      <c r="A181" s="170" t="s">
        <v>140</v>
      </c>
      <c r="B181" s="170"/>
      <c r="C181" s="170"/>
      <c r="D181" s="171"/>
      <c r="E181" s="171"/>
      <c r="F181" s="172" t="s">
        <v>141</v>
      </c>
      <c r="G181" s="172"/>
    </row>
    <row r="182" customFormat="false" ht="24.75" hidden="false" customHeight="true" outlineLevel="0" collapsed="false">
      <c r="A182" s="170" t="s">
        <v>142</v>
      </c>
      <c r="B182" s="170"/>
      <c r="C182" s="170"/>
      <c r="D182" s="173" t="s">
        <v>143</v>
      </c>
      <c r="E182" s="173"/>
      <c r="F182" s="174" t="s">
        <v>144</v>
      </c>
      <c r="G182" s="174"/>
    </row>
    <row r="183" customFormat="false" ht="15" hidden="false" customHeight="false" outlineLevel="0" collapsed="false">
      <c r="A183" s="175"/>
      <c r="B183" s="175"/>
      <c r="C183" s="176"/>
      <c r="D183" s="173"/>
      <c r="E183" s="173"/>
      <c r="F183" s="177"/>
      <c r="G183" s="177"/>
    </row>
    <row r="184" customFormat="false" ht="15" hidden="false" customHeight="true" outlineLevel="0" collapsed="false">
      <c r="A184" s="170" t="s">
        <v>145</v>
      </c>
      <c r="B184" s="170"/>
      <c r="C184" s="170"/>
      <c r="D184" s="171"/>
      <c r="E184" s="171"/>
      <c r="F184" s="172" t="s">
        <v>146</v>
      </c>
      <c r="G184" s="172"/>
    </row>
    <row r="185" customFormat="false" ht="15" hidden="false" customHeight="true" outlineLevel="0" collapsed="false">
      <c r="A185" s="170" t="s">
        <v>147</v>
      </c>
      <c r="B185" s="170"/>
      <c r="C185" s="170"/>
      <c r="D185" s="178" t="s">
        <v>143</v>
      </c>
      <c r="E185" s="178"/>
      <c r="F185" s="18" t="s">
        <v>144</v>
      </c>
      <c r="G185" s="18"/>
    </row>
    <row r="186" customFormat="false" ht="15" hidden="false" customHeight="false" outlineLevel="0" collapsed="false">
      <c r="A186" s="175"/>
      <c r="B186" s="179"/>
      <c r="C186" s="180"/>
    </row>
  </sheetData>
  <mergeCells count="5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48:B48"/>
    <mergeCell ref="B50:E50"/>
    <mergeCell ref="B55:G55"/>
    <mergeCell ref="B58:G58"/>
    <mergeCell ref="B84:G84"/>
    <mergeCell ref="B100:G100"/>
    <mergeCell ref="B109:G109"/>
    <mergeCell ref="B118:G118"/>
    <mergeCell ref="B127:G127"/>
    <mergeCell ref="B136:G136"/>
    <mergeCell ref="B145:G145"/>
    <mergeCell ref="B154:G154"/>
    <mergeCell ref="B163:G163"/>
    <mergeCell ref="B172:G172"/>
    <mergeCell ref="A181:C181"/>
    <mergeCell ref="F181:G181"/>
    <mergeCell ref="A182:C182"/>
    <mergeCell ref="F182:G182"/>
    <mergeCell ref="A184:C184"/>
    <mergeCell ref="F184:G184"/>
    <mergeCell ref="A185:C185"/>
    <mergeCell ref="F185:G185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1:06Z</dcterms:created>
  <dc:creator>BUH5</dc:creator>
  <dc:description/>
  <dc:language>en-US</dc:language>
  <cp:lastModifiedBy>BUH5</cp:lastModifiedBy>
  <dcterms:modified xsi:type="dcterms:W3CDTF">2023-06-21T09:42:34Z</dcterms:modified>
  <cp:revision>0</cp:revision>
  <dc:subject/>
  <dc:title/>
</cp:coreProperties>
</file>