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г. вихідні (202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337">
  <si>
    <t xml:space="preserve">№ за пор.</t>
  </si>
  <si>
    <t xml:space="preserve">№ угоди</t>
  </si>
  <si>
    <t xml:space="preserve">Дата</t>
  </si>
  <si>
    <t xml:space="preserve">Назва постачальника, підрядчика</t>
  </si>
  <si>
    <t xml:space="preserve">Адреса</t>
  </si>
  <si>
    <t xml:space="preserve">Код</t>
  </si>
  <si>
    <t xml:space="preserve">Предмет договору</t>
  </si>
  <si>
    <t xml:space="preserve">Сума</t>
  </si>
  <si>
    <t xml:space="preserve">загал. Фонд</t>
  </si>
  <si>
    <t xml:space="preserve">спец.фонд</t>
  </si>
  <si>
    <t xml:space="preserve">Договір</t>
  </si>
  <si>
    <t xml:space="preserve">ДКП"Стебниктеплокомуненерго"</t>
  </si>
  <si>
    <t xml:space="preserve">м Стебник, вул.А.Мельника,17, </t>
  </si>
  <si>
    <t xml:space="preserve">теплопост.м.Стебник Тендер</t>
  </si>
  <si>
    <t xml:space="preserve">Новий договір</t>
  </si>
  <si>
    <t xml:space="preserve">СПД ФО Заблоцький А.Л.</t>
  </si>
  <si>
    <t xml:space="preserve">м.Дрогобич, вул Трускавецька,45 </t>
  </si>
  <si>
    <t xml:space="preserve">запр. картриджа</t>
  </si>
  <si>
    <t xml:space="preserve">КП" Дрогобицьке регіональне радіомовлення "Франкова земля"</t>
  </si>
  <si>
    <t xml:space="preserve">м.Дрогобич, вул Галицького,8 </t>
  </si>
  <si>
    <t xml:space="preserve">висв. Діяльності культури</t>
  </si>
  <si>
    <t xml:space="preserve">ТзОВ Трек ЛТД </t>
  </si>
  <si>
    <t xml:space="preserve">м.Дрогобич вул. Грушевського ,2  </t>
  </si>
  <si>
    <t xml:space="preserve">друк. Прод.</t>
  </si>
  <si>
    <t xml:space="preserve">ФОП Лівчак Г.І  ,</t>
  </si>
  <si>
    <t xml:space="preserve">м.Дрогобич , вул.Пушкіна ,6  </t>
  </si>
  <si>
    <t xml:space="preserve">мольберти</t>
  </si>
  <si>
    <t xml:space="preserve">ФОП НовожиловС.В.,</t>
  </si>
  <si>
    <t xml:space="preserve">м.Дрогобич, вул.П.Орлика,14 кв.17,</t>
  </si>
  <si>
    <t xml:space="preserve">друк продукція</t>
  </si>
  <si>
    <t xml:space="preserve">ФОП Вошик Л.</t>
  </si>
  <si>
    <t xml:space="preserve">м.Трускавець вул.Стебницька 72/22 </t>
  </si>
  <si>
    <t xml:space="preserve">госптовари</t>
  </si>
  <si>
    <t xml:space="preserve">ФОП Гвозда І.В.</t>
  </si>
  <si>
    <t xml:space="preserve">м.Дрогобич вул.Шевченка,1  </t>
  </si>
  <si>
    <t xml:space="preserve">госп. канцтовари, сувеніри</t>
  </si>
  <si>
    <t xml:space="preserve">ПП Ченчак В.Й. </t>
  </si>
  <si>
    <t xml:space="preserve">с.Старе Село вул.Т.Шевченка,45</t>
  </si>
  <si>
    <t xml:space="preserve">сувеніри</t>
  </si>
  <si>
    <t xml:space="preserve">ПП "Панда" </t>
  </si>
  <si>
    <t xml:space="preserve">м.Дрогобич вул. Стрийськака, 218 </t>
  </si>
  <si>
    <t xml:space="preserve">фартух,халати</t>
  </si>
  <si>
    <t xml:space="preserve">СПД Рогальов Г.В. </t>
  </si>
  <si>
    <t xml:space="preserve">вул.Грушевського 42/5</t>
  </si>
  <si>
    <t xml:space="preserve">ПП "Коло" </t>
  </si>
  <si>
    <t xml:space="preserve">м.Дрогобич вул. П.Орлика, 9/62 </t>
  </si>
  <si>
    <t xml:space="preserve">Книга </t>
  </si>
  <si>
    <t xml:space="preserve">ФОП Ісаков А.В.</t>
  </si>
  <si>
    <t xml:space="preserve">с.Нежухів Стрийськ. Р-он вул. Молодіжна,10 </t>
  </si>
  <si>
    <t xml:space="preserve">електромонтажні роботи </t>
  </si>
  <si>
    <t xml:space="preserve">ФОП Марків </t>
  </si>
  <si>
    <t xml:space="preserve">м.Дрогобич вул.Мазепи 22 </t>
  </si>
  <si>
    <t xml:space="preserve">тканини</t>
  </si>
  <si>
    <t xml:space="preserve">ФОП Калапунь І.</t>
  </si>
  <si>
    <t xml:space="preserve">м.Дрогобич  с.Дережичі,вул.Шевченка14, </t>
  </si>
  <si>
    <t xml:space="preserve">лампи світлодіодні</t>
  </si>
  <si>
    <t xml:space="preserve">ТзОВ  "ЄВРО КЛІК"  </t>
  </si>
  <si>
    <t xml:space="preserve">м.Львів ,  вул.Гарматія,9  </t>
  </si>
  <si>
    <t xml:space="preserve">компютерна техніка</t>
  </si>
  <si>
    <t xml:space="preserve">ФОП Войціховський В.Ю  </t>
  </si>
  <si>
    <t xml:space="preserve">м.Дрогобич вул.Т.Шевченка,2  </t>
  </si>
  <si>
    <t xml:space="preserve">рідина для диму</t>
  </si>
  <si>
    <t xml:space="preserve">ФОП Славич С.В.</t>
  </si>
  <si>
    <t xml:space="preserve">м.Дрогобич вул.Львівська,10 </t>
  </si>
  <si>
    <t xml:space="preserve">ПП "МІСАД БУД" </t>
  </si>
  <si>
    <t xml:space="preserve">м.Грушевського34,кв.46 </t>
  </si>
  <si>
    <t xml:space="preserve">капрем.фасадМЦБС</t>
  </si>
  <si>
    <t xml:space="preserve">ПП" Олвік "</t>
  </si>
  <si>
    <t xml:space="preserve">м.Трускавець вул Мазепи,21 </t>
  </si>
  <si>
    <t xml:space="preserve">технагляд капрем.ДДМБ</t>
  </si>
  <si>
    <t xml:space="preserve">КП Дрогобицьке МБТІ </t>
  </si>
  <si>
    <t xml:space="preserve">м.Дрогобич,вул.пл.Ринок,25 </t>
  </si>
  <si>
    <t xml:space="preserve">Техдокументація Дрог.НД</t>
  </si>
  <si>
    <t xml:space="preserve">кошторис.докум.ДДМБ</t>
  </si>
  <si>
    <t xml:space="preserve">.2276010662</t>
  </si>
  <si>
    <t xml:space="preserve">ФОП Бодачевський О.П, </t>
  </si>
  <si>
    <t xml:space="preserve">с.Довге ,вул.І.Франка,2 </t>
  </si>
  <si>
    <t xml:space="preserve">стільці</t>
  </si>
  <si>
    <t xml:space="preserve">капрем.ДМШ№1</t>
  </si>
  <si>
    <t xml:space="preserve">капрем.ДМШ№1технагл.</t>
  </si>
  <si>
    <t xml:space="preserve">капрем.НДДтехнагл.</t>
  </si>
  <si>
    <t xml:space="preserve">капрем.ДМШ№2 технагляд</t>
  </si>
  <si>
    <t xml:space="preserve">капрем.Музейтехнагл.</t>
  </si>
  <si>
    <t xml:space="preserve">ТзОВ"Брати" </t>
  </si>
  <si>
    <t xml:space="preserve">м.Дрогобич вул.Грінченка12а ,</t>
  </si>
  <si>
    <t xml:space="preserve"> 32363769 .</t>
  </si>
  <si>
    <t xml:space="preserve">капрем. благоустр.Музей</t>
  </si>
  <si>
    <t xml:space="preserve">ФОП Кравець С.С.</t>
  </si>
  <si>
    <t xml:space="preserve">м.Львів ,пл.Л.Галицького13 </t>
  </si>
  <si>
    <t xml:space="preserve">інтеракт.дошка,проект,ноутбук</t>
  </si>
  <si>
    <t xml:space="preserve">ФОП Іванишин О.В.</t>
  </si>
  <si>
    <t xml:space="preserve">м.Дрогобич,вул.Грушевськаго,154/11 </t>
  </si>
  <si>
    <t xml:space="preserve">муз інструменти ДМШ №1</t>
  </si>
  <si>
    <t xml:space="preserve">ФОП Богінський О.А </t>
  </si>
  <si>
    <t xml:space="preserve">м.Дрогобич, вул Кн.Ольги </t>
  </si>
  <si>
    <t xml:space="preserve">фотографічне обладнняМУзей</t>
  </si>
  <si>
    <t xml:space="preserve">ТзОВ "Рамар" </t>
  </si>
  <si>
    <t xml:space="preserve">м.Львів вул. О.Олеся .25-Д </t>
  </si>
  <si>
    <t xml:space="preserve">306498213044</t>
  </si>
  <si>
    <t xml:space="preserve">музейні вітрини</t>
  </si>
  <si>
    <t xml:space="preserve"> ТзОВ "ЕКО ТЕПЛО ДРОГОБИЧ" </t>
  </si>
  <si>
    <t xml:space="preserve">м.Дрогобич вул.Жупна,17, </t>
  </si>
  <si>
    <t xml:space="preserve">кап. Рем.танц.залу НДС</t>
  </si>
  <si>
    <t xml:space="preserve">технагляд капрем СНД</t>
  </si>
  <si>
    <t xml:space="preserve">ПП "Титанбудсервіс" </t>
  </si>
  <si>
    <t xml:space="preserve">м.Дрогобич вул.Жупна,13/1  </t>
  </si>
  <si>
    <t xml:space="preserve">капрем.сист.опал.СДМШ</t>
  </si>
  <si>
    <t xml:space="preserve">технагл.кап.сист.оп.СДМШ</t>
  </si>
  <si>
    <t xml:space="preserve">ПП Лесишин Л.В. </t>
  </si>
  <si>
    <t xml:space="preserve">с.Верхні Гаї вул.Шкільна,86. </t>
  </si>
  <si>
    <t xml:space="preserve">поліграф.прод.</t>
  </si>
  <si>
    <t xml:space="preserve">ПП Лесишин Л.В.</t>
  </si>
  <si>
    <t xml:space="preserve">дизайн сайту</t>
  </si>
  <si>
    <t xml:space="preserve">ПП Ластовяк О.Т. </t>
  </si>
  <si>
    <t xml:space="preserve">с.Лішня Дрогоб. р-он </t>
  </si>
  <si>
    <t xml:space="preserve">канцтовари</t>
  </si>
  <si>
    <t xml:space="preserve">ФОП Іванишин В.В.</t>
  </si>
  <si>
    <t xml:space="preserve">м.Дрогобич,провул.Гірський ,7, </t>
  </si>
  <si>
    <t xml:space="preserve">муз інструменти ДМШ №2</t>
  </si>
  <si>
    <t xml:space="preserve">ФОП Микита О.З.</t>
  </si>
  <si>
    <t xml:space="preserve">м.Дрогобич вул. В.Великого,50кв.56 </t>
  </si>
  <si>
    <t xml:space="preserve">господарські товари</t>
  </si>
  <si>
    <t xml:space="preserve">друк. Продукція</t>
  </si>
  <si>
    <t xml:space="preserve">ПАТ "Львівобленерго",Дрогобицький РЕМ</t>
  </si>
  <si>
    <t xml:space="preserve">м.Дрогобич,вул.Стрийська118/3,</t>
  </si>
  <si>
    <t xml:space="preserve">посл. з розподілу електроен.</t>
  </si>
  <si>
    <t xml:space="preserve">ФОП ЛобачивецьО.</t>
  </si>
  <si>
    <t xml:space="preserve">м.дрогобич вул. Кн.ольги.10/54 </t>
  </si>
  <si>
    <t xml:space="preserve">госп. товари</t>
  </si>
  <si>
    <t xml:space="preserve">ФОП Тарас І.І.</t>
  </si>
  <si>
    <t xml:space="preserve">м.Дрогобичвул.Котляревського,31,</t>
  </si>
  <si>
    <t xml:space="preserve">скло</t>
  </si>
  <si>
    <t xml:space="preserve">констр.матер</t>
  </si>
  <si>
    <t xml:space="preserve">ФОП Магур Я.П.</t>
  </si>
  <si>
    <t xml:space="preserve">с.Модричі вул.В.Великого,5</t>
  </si>
  <si>
    <t xml:space="preserve">МПП "Руслан" </t>
  </si>
  <si>
    <t xml:space="preserve">м.Дрогобич вул. Теліги,19 </t>
  </si>
  <si>
    <t xml:space="preserve">ТзОВ"Захід-Електросервіс"</t>
  </si>
  <si>
    <t xml:space="preserve">м.Дрогобич,вулБ.Хмельницького,49 </t>
  </si>
  <si>
    <t xml:space="preserve">встан.електр.обладн</t>
  </si>
  <si>
    <t xml:space="preserve">сканер бухгалтерія</t>
  </si>
  <si>
    <t xml:space="preserve">ТОВ"Кунсттранс-Київ" </t>
  </si>
  <si>
    <t xml:space="preserve">м Київ  вул.Артема 21 оф 406</t>
  </si>
  <si>
    <t xml:space="preserve">трансп.послуги</t>
  </si>
  <si>
    <t xml:space="preserve">ФОП Захарія В.І,</t>
  </si>
  <si>
    <t xml:space="preserve">м.Дрогобич ,вул.Самбірська,88/24 </t>
  </si>
  <si>
    <t xml:space="preserve">лічильник</t>
  </si>
  <si>
    <t xml:space="preserve">с.Верхні Гаї вул.Шкільна,86. код </t>
  </si>
  <si>
    <t xml:space="preserve">футболки з логотипом</t>
  </si>
  <si>
    <t xml:space="preserve">ФОП Сокол І.В.  </t>
  </si>
  <si>
    <t xml:space="preserve">м.Стебник вул. Молодіжна ,21_3 </t>
  </si>
  <si>
    <t xml:space="preserve">розчинник без запаху</t>
  </si>
  <si>
    <t xml:space="preserve">полотно на підрамнику</t>
  </si>
  <si>
    <t xml:space="preserve">ФОП Тарас Т.Б.</t>
  </si>
  <si>
    <t xml:space="preserve">рами для картин</t>
  </si>
  <si>
    <t xml:space="preserve">ФОП Магур Л.І.</t>
  </si>
  <si>
    <t xml:space="preserve">труба нержавіюча</t>
  </si>
  <si>
    <t xml:space="preserve">КЗ "Дрогоб.культурно-освітній центр і</t>
  </si>
  <si>
    <t xml:space="preserve">м.Дрогобич ,вул.І.Франка,14</t>
  </si>
  <si>
    <t xml:space="preserve">відшкодування</t>
  </si>
  <si>
    <t xml:space="preserve">с.Верхні Гаї вул.Шкільна,86.</t>
  </si>
  <si>
    <t xml:space="preserve">верстки з каталога</t>
  </si>
  <si>
    <t xml:space="preserve"> ПП Ступницький М.І</t>
  </si>
  <si>
    <t xml:space="preserve">м.Дрогобич , вулЛ.Українки  буд.54/А </t>
  </si>
  <si>
    <t xml:space="preserve">ФОП Єрохін О.П </t>
  </si>
  <si>
    <t xml:space="preserve">м.Запоріжжя вул.Бородінська Ладозька9/12кв.197 </t>
  </si>
  <si>
    <t xml:space="preserve">фарби</t>
  </si>
  <si>
    <t xml:space="preserve">ФОП Гой О.І ,</t>
  </si>
  <si>
    <t xml:space="preserve">м.Дрогобич, вул.Київська ,5, </t>
  </si>
  <si>
    <t xml:space="preserve">відео</t>
  </si>
  <si>
    <t xml:space="preserve">фотоальбоми</t>
  </si>
  <si>
    <t xml:space="preserve">ПП Ластовяк О.Т</t>
  </si>
  <si>
    <t xml:space="preserve">пензлі</t>
  </si>
  <si>
    <t xml:space="preserve">ФОП Карпин Д.С </t>
  </si>
  <si>
    <t xml:space="preserve">м.Дрогобич ,вул.Стрийська179/1кв.23 ,</t>
  </si>
  <si>
    <t xml:space="preserve">харчування</t>
  </si>
  <si>
    <t xml:space="preserve">ФОП Задорожна О.Р. </t>
  </si>
  <si>
    <t xml:space="preserve">м.Дрогобич вул.Бориславська 6,</t>
  </si>
  <si>
    <t xml:space="preserve">проведення фуршету</t>
  </si>
  <si>
    <t xml:space="preserve">ФОП Данчевський Н.З.</t>
  </si>
  <si>
    <t xml:space="preserve">Стрийський р-н ,с.Пятничани  </t>
  </si>
  <si>
    <t xml:space="preserve">перевезення  транспортні</t>
  </si>
  <si>
    <t xml:space="preserve">вул.Грушевського 42/5 </t>
  </si>
  <si>
    <t xml:space="preserve">миючі засоби</t>
  </si>
  <si>
    <t xml:space="preserve">ФОП Ярема Р.С.,</t>
  </si>
  <si>
    <t xml:space="preserve">м.Дрогобич, пр.Трускавецький,14, </t>
  </si>
  <si>
    <t xml:space="preserve">оренда обл.</t>
  </si>
  <si>
    <t xml:space="preserve">ПП "Група БРАСС", </t>
  </si>
  <si>
    <t xml:space="preserve">м.Івано-Франківськ ,вул.м.Грушевського 38 / 8,  </t>
  </si>
  <si>
    <t xml:space="preserve">термометр безконтактний</t>
  </si>
  <si>
    <t xml:space="preserve">КТП"Будматеріали"</t>
  </si>
  <si>
    <t xml:space="preserve">м.Дрогобич ,вул.Козловського,2 ,</t>
  </si>
  <si>
    <t xml:space="preserve">розчинник </t>
  </si>
  <si>
    <t xml:space="preserve">саморіз</t>
  </si>
  <si>
    <t xml:space="preserve">лак паркетний</t>
  </si>
  <si>
    <t xml:space="preserve">пензель</t>
  </si>
  <si>
    <t xml:space="preserve">набір пензлів</t>
  </si>
  <si>
    <t xml:space="preserve">ФОП НовожиловС.В.</t>
  </si>
  <si>
    <t xml:space="preserve">картридж</t>
  </si>
  <si>
    <t xml:space="preserve">ФОП Калапунь Т.О. </t>
  </si>
  <si>
    <t xml:space="preserve">м.Дрогобич  вул. Шопена,2, </t>
  </si>
  <si>
    <t xml:space="preserve">осушувач повітря</t>
  </si>
  <si>
    <t xml:space="preserve">ФОП Червоний Є.В. </t>
  </si>
  <si>
    <t xml:space="preserve">м.Львів ,пр.Червоної калини104кв.40 </t>
  </si>
  <si>
    <t xml:space="preserve">посл.з інстал.вист.к-ції</t>
  </si>
  <si>
    <t xml:space="preserve">ФОП Зільберштейн Р.Л. </t>
  </si>
  <si>
    <t xml:space="preserve">м.Одеса ,Десантний бульвар 1кв.16 </t>
  </si>
  <si>
    <t xml:space="preserve">звукове обладнання</t>
  </si>
  <si>
    <t xml:space="preserve">ФОП Гіга С.П. </t>
  </si>
  <si>
    <t xml:space="preserve">м.Івано-Франківськ вул.Тролейбусна,8/29 </t>
  </si>
  <si>
    <t xml:space="preserve">концертна програма</t>
  </si>
  <si>
    <t xml:space="preserve">ФОП Дмітрієв С.В.</t>
  </si>
  <si>
    <t xml:space="preserve">м.Дрогобич, вул Грушевського,79/2 кв.84 </t>
  </si>
  <si>
    <t xml:space="preserve">ТОВ "Сенсорні системи України"</t>
  </si>
  <si>
    <t xml:space="preserve">м.Київ,вул.Магніторська,1Б </t>
  </si>
  <si>
    <t xml:space="preserve">сенсорний кіоск</t>
  </si>
  <si>
    <t xml:space="preserve">проспектр пленеру</t>
  </si>
  <si>
    <t xml:space="preserve">оренда обладнання</t>
  </si>
  <si>
    <t xml:space="preserve">ФОП Верес В.М</t>
  </si>
  <si>
    <t xml:space="preserve">м.Львів вул.Огієнка,9кв.16,</t>
  </si>
  <si>
    <t xml:space="preserve">орен.сцен.компл.</t>
  </si>
  <si>
    <t xml:space="preserve">розетки ,рамки</t>
  </si>
  <si>
    <t xml:space="preserve">конектори</t>
  </si>
  <si>
    <t xml:space="preserve">світильники </t>
  </si>
  <si>
    <t xml:space="preserve">ФОП Шевцов С.В. </t>
  </si>
  <si>
    <t xml:space="preserve">м.Дніпро  вул. Амурська ,буд 94 кв2 </t>
  </si>
  <si>
    <t xml:space="preserve">компютер настільний</t>
  </si>
  <si>
    <t xml:space="preserve">ПП Ластовяк О.Т.</t>
  </si>
  <si>
    <t xml:space="preserve">ТзОВ НВП "Фактор"</t>
  </si>
  <si>
    <t xml:space="preserve">м. Харків, вул. Сумська,106А</t>
  </si>
  <si>
    <t xml:space="preserve">підписка журналів</t>
  </si>
  <si>
    <t xml:space="preserve">ФОП Шевцов С.В.</t>
  </si>
  <si>
    <t xml:space="preserve">м.Дніпро  вул. Амурська ,буд 94 кв2</t>
  </si>
  <si>
    <t xml:space="preserve">ремонт комп.,техобсл.принт.</t>
  </si>
  <si>
    <t xml:space="preserve">ФОП Михаць І.Б.</t>
  </si>
  <si>
    <t xml:space="preserve"> с.Раневичі вул.Л.Українки,2</t>
  </si>
  <si>
    <t xml:space="preserve">двері деревяні подвійні</t>
  </si>
  <si>
    <t xml:space="preserve">м.Дрогобич  вул. Шопена,2</t>
  </si>
  <si>
    <t xml:space="preserve">трековий світильники</t>
  </si>
  <si>
    <t xml:space="preserve">ФОП Калапунь Т.О</t>
  </si>
  <si>
    <t xml:space="preserve"> м.Дрогобич  вул. Шопена,2</t>
  </si>
  <si>
    <t xml:space="preserve">шинопровід,тросовий підвіс</t>
  </si>
  <si>
    <t xml:space="preserve">м.Дрогобич ,вул.Козловського,2</t>
  </si>
  <si>
    <t xml:space="preserve">шпаклівка,фарба</t>
  </si>
  <si>
    <t xml:space="preserve">цвяхи</t>
  </si>
  <si>
    <t xml:space="preserve">саморізи</t>
  </si>
  <si>
    <t xml:space="preserve">пиломатеріали</t>
  </si>
  <si>
    <t xml:space="preserve">ДП "Промінь-Захід"</t>
  </si>
  <si>
    <t xml:space="preserve">  м.Львів, вул.Шафарика 14 /117</t>
  </si>
  <si>
    <t xml:space="preserve">стіл учнівський</t>
  </si>
  <si>
    <t xml:space="preserve">ДП "Промінь-Захід" </t>
  </si>
  <si>
    <t xml:space="preserve"> м.Львів, вул.Шафарика 14 /117</t>
  </si>
  <si>
    <t xml:space="preserve">стілець учнівський</t>
  </si>
  <si>
    <t xml:space="preserve">ФОП Калапунь Т.О.</t>
  </si>
  <si>
    <t xml:space="preserve"> м.Дрогобич  вул. Шопена,2,</t>
  </si>
  <si>
    <t xml:space="preserve">лампа лед</t>
  </si>
  <si>
    <t xml:space="preserve">м.Дрогобич  вул. Шопена,2,</t>
  </si>
  <si>
    <t xml:space="preserve">ФОП Виничук А.Ю</t>
  </si>
  <si>
    <t xml:space="preserve">м.Київ вул. Феодори Пушиної 44/50,кв.154</t>
  </si>
  <si>
    <t xml:space="preserve">дзеркальний фотоапарат</t>
  </si>
  <si>
    <t xml:space="preserve">ФОП Крюков О.В.</t>
  </si>
  <si>
    <t xml:space="preserve"> м.Дрогобич вул.Мазепи 24/1 </t>
  </si>
  <si>
    <t xml:space="preserve">ламінат</t>
  </si>
  <si>
    <t xml:space="preserve">ТОВ"Т Трейд"</t>
  </si>
  <si>
    <t xml:space="preserve"> м.Київ вул.Ш.Руставелі 44,літ.Б</t>
  </si>
  <si>
    <t xml:space="preserve">телевізори</t>
  </si>
  <si>
    <t xml:space="preserve">ТзОВ Трек ЛТД</t>
  </si>
  <si>
    <t xml:space="preserve"> м.Дрогобич вул. Грушевського ,2</t>
  </si>
  <si>
    <t xml:space="preserve">ФОП Богінський О.А</t>
  </si>
  <si>
    <t xml:space="preserve">М.Дрогобич ,вул.Бориславська,8</t>
  </si>
  <si>
    <t xml:space="preserve">аудіо гід</t>
  </si>
  <si>
    <t xml:space="preserve"> М.Дрогобич,вул.Бориславська,8</t>
  </si>
  <si>
    <t xml:space="preserve">телевізор Самсунг</t>
  </si>
  <si>
    <t xml:space="preserve">СПД ФО Заблоцький А.Л</t>
  </si>
  <si>
    <t xml:space="preserve">м.Дрогобич, вул Трускавецька,45</t>
  </si>
  <si>
    <t xml:space="preserve">поточн.рем.сист.блоку</t>
  </si>
  <si>
    <t xml:space="preserve">ТзОВ "Кробат Україна"</t>
  </si>
  <si>
    <t xml:space="preserve">Львівська обл.,Миколаївський р-он, с.Тростянець,вул.Зелена,1</t>
  </si>
  <si>
    <t xml:space="preserve">Оренда котельні</t>
  </si>
  <si>
    <t xml:space="preserve">гіпсокартон</t>
  </si>
  <si>
    <t xml:space="preserve">с.Модричі вул.В.Великого,5,</t>
  </si>
  <si>
    <t xml:space="preserve">унітаз компакт</t>
  </si>
  <si>
    <t xml:space="preserve">АТ "Укрпошта"</t>
  </si>
  <si>
    <t xml:space="preserve"> м.Львів вул.Словацького,1 </t>
  </si>
  <si>
    <t xml:space="preserve">періодичні видання</t>
  </si>
  <si>
    <t xml:space="preserve">ФОП Магур Я.П</t>
  </si>
  <si>
    <t xml:space="preserve">будів.товари</t>
  </si>
  <si>
    <t xml:space="preserve">замок дверний</t>
  </si>
  <si>
    <t xml:space="preserve">АТ "Укрпошта" </t>
  </si>
  <si>
    <t xml:space="preserve">м.Львів вул.Словацького,1</t>
  </si>
  <si>
    <t xml:space="preserve">періодичні видання музей</t>
  </si>
  <si>
    <t xml:space="preserve">ТОВ"Тінос-Д" </t>
  </si>
  <si>
    <t xml:space="preserve">м.Дріпро,вул.Василя Макухи,1</t>
  </si>
  <si>
    <t xml:space="preserve">ноутбук МШСтебник,топ 10</t>
  </si>
  <si>
    <t xml:space="preserve">СПД Рогальов Г.В.</t>
  </si>
  <si>
    <t xml:space="preserve"> вул.Грушевського 42/5</t>
  </si>
  <si>
    <t xml:space="preserve">антисептик санітарний</t>
  </si>
  <si>
    <t xml:space="preserve">м.Дрогобич ,вул.Козловського,2 </t>
  </si>
  <si>
    <t xml:space="preserve">шліфпапір</t>
  </si>
  <si>
    <t xml:space="preserve">будматеріали</t>
  </si>
  <si>
    <t xml:space="preserve"> м.Львів вул.Словацького,1</t>
  </si>
  <si>
    <t xml:space="preserve">періодичні видання МЦБС</t>
  </si>
  <si>
    <t xml:space="preserve">ТзОВ "Дрогобицька міська друкарня"</t>
  </si>
  <si>
    <t xml:space="preserve">м.Дрогобич,вул.Мазепи ,7</t>
  </si>
  <si>
    <t xml:space="preserve">друкована продукція</t>
  </si>
  <si>
    <t xml:space="preserve">ФОП ЛобачивецьО.М.</t>
  </si>
  <si>
    <t xml:space="preserve">м.Дрогобич вул. Кн.ольги.10/54</t>
  </si>
  <si>
    <t xml:space="preserve">шпаклівка</t>
  </si>
  <si>
    <t xml:space="preserve"> м.Дрогобич вул. Кн.ольги.10/54 </t>
  </si>
  <si>
    <t xml:space="preserve">ФОП Ісаков А.В. </t>
  </si>
  <si>
    <t xml:space="preserve">поточн.рем.електропров</t>
  </si>
  <si>
    <t xml:space="preserve">ФОП Пилип С.Р.</t>
  </si>
  <si>
    <t xml:space="preserve">м.Львів,вул.Перемиська10 кв1</t>
  </si>
  <si>
    <t xml:space="preserve">чоботи жіночі</t>
  </si>
  <si>
    <t xml:space="preserve">ФОП Дрогобицька Л.Я</t>
  </si>
  <si>
    <t xml:space="preserve">вул Мазепи,буд.23А,м.Трускавець </t>
  </si>
  <si>
    <t xml:space="preserve">цукерки</t>
  </si>
  <si>
    <t xml:space="preserve">КзЛор "Львівський академ.театр ім.Ю Дрогобича"</t>
  </si>
  <si>
    <t xml:space="preserve">м. Дрогобич, вул. Театральна,1</t>
  </si>
  <si>
    <t xml:space="preserve">театрдійство</t>
  </si>
  <si>
    <t xml:space="preserve">ФОП Панів Г.Б.</t>
  </si>
  <si>
    <t xml:space="preserve">вул Ювілейна,с.Бистриця</t>
  </si>
  <si>
    <t xml:space="preserve">подарунки до св.Миколая</t>
  </si>
  <si>
    <t xml:space="preserve">160</t>
  </si>
  <si>
    <t xml:space="preserve">ТзОВ "Рамар"</t>
  </si>
  <si>
    <t xml:space="preserve"> м.Львів вул. О.Олеся .25-Д </t>
  </si>
  <si>
    <t xml:space="preserve">стенди</t>
  </si>
  <si>
    <t xml:space="preserve">161</t>
  </si>
  <si>
    <t xml:space="preserve">вітрини</t>
  </si>
  <si>
    <t xml:space="preserve">ФОП Волошинова О.О.</t>
  </si>
  <si>
    <t xml:space="preserve">м.Запоріжжя,вул Одеська буд.12</t>
  </si>
  <si>
    <t xml:space="preserve">компютерне обладнання</t>
  </si>
  <si>
    <t xml:space="preserve">ФОП Яворська Г.М.</t>
  </si>
  <si>
    <t xml:space="preserve"> м.Дрогобич  вул. Самбірська 64, 42</t>
  </si>
  <si>
    <t xml:space="preserve">література для поп.бібл.фонд</t>
  </si>
  <si>
    <t xml:space="preserve">м Стебник, вул.А.Мельника,17</t>
  </si>
  <si>
    <t xml:space="preserve">теплопостачан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85"/>
    <col collapsed="false" customWidth="true" hidden="false" outlineLevel="0" max="3" min="3" style="1" width="10.71"/>
    <col collapsed="false" customWidth="true" hidden="false" outlineLevel="0" max="4" min="4" style="1" width="33.56"/>
    <col collapsed="false" customWidth="true" hidden="false" outlineLevel="0" max="5" min="5" style="2" width="33.7"/>
    <col collapsed="false" customWidth="true" hidden="false" outlineLevel="0" max="6" min="6" style="3" width="27.99"/>
    <col collapsed="false" customWidth="true" hidden="false" outlineLevel="0" max="7" min="7" style="1" width="24.28"/>
    <col collapsed="false" customWidth="true" hidden="false" outlineLevel="0" max="8" min="8" style="1" width="10.56"/>
    <col collapsed="false" customWidth="true" hidden="false" outlineLevel="0" max="9" min="9" style="1" width="10.99"/>
    <col collapsed="false" customWidth="true" hidden="false" outlineLevel="0" max="10" min="10" style="1" width="11.56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20.1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6" t="s">
        <v>9</v>
      </c>
      <c r="K1" s="5" t="s">
        <v>10</v>
      </c>
      <c r="L1" s="7"/>
      <c r="M1" s="7"/>
    </row>
    <row r="2" customFormat="false" ht="20.1" hidden="false" customHeight="true" outlineLevel="0" collapsed="false">
      <c r="A2" s="8" t="n">
        <v>1</v>
      </c>
      <c r="B2" s="8" t="n">
        <v>1</v>
      </c>
      <c r="C2" s="9" t="n">
        <v>43843</v>
      </c>
      <c r="D2" s="10" t="s">
        <v>11</v>
      </c>
      <c r="E2" s="10" t="s">
        <v>12</v>
      </c>
      <c r="F2" s="11" t="n">
        <v>22407995</v>
      </c>
      <c r="G2" s="5" t="s">
        <v>13</v>
      </c>
      <c r="H2" s="12" t="n">
        <v>555100</v>
      </c>
      <c r="I2" s="12" t="n">
        <v>544600</v>
      </c>
      <c r="J2" s="12" t="n">
        <v>10500</v>
      </c>
      <c r="K2" s="13" t="s">
        <v>14</v>
      </c>
      <c r="L2" s="14"/>
      <c r="M2" s="14"/>
    </row>
    <row r="3" customFormat="false" ht="20.1" hidden="false" customHeight="true" outlineLevel="0" collapsed="false">
      <c r="A3" s="8" t="n">
        <v>2</v>
      </c>
      <c r="B3" s="15" t="n">
        <v>2</v>
      </c>
      <c r="C3" s="9" t="n">
        <v>43850</v>
      </c>
      <c r="D3" s="5" t="s">
        <v>15</v>
      </c>
      <c r="E3" s="5" t="s">
        <v>16</v>
      </c>
      <c r="F3" s="8" t="n">
        <v>2517710117</v>
      </c>
      <c r="G3" s="5" t="s">
        <v>17</v>
      </c>
      <c r="H3" s="12" t="n">
        <v>16000</v>
      </c>
      <c r="I3" s="12" t="n">
        <v>12700</v>
      </c>
      <c r="J3" s="12" t="n">
        <f aca="false">H3-I3</f>
        <v>3300</v>
      </c>
      <c r="K3" s="13" t="s">
        <v>14</v>
      </c>
      <c r="L3" s="14"/>
      <c r="M3" s="14"/>
    </row>
    <row r="4" customFormat="false" ht="20.1" hidden="false" customHeight="true" outlineLevel="0" collapsed="false">
      <c r="A4" s="8" t="n">
        <v>3</v>
      </c>
      <c r="B4" s="8" t="n">
        <v>3</v>
      </c>
      <c r="C4" s="9" t="n">
        <v>43852</v>
      </c>
      <c r="D4" s="5" t="s">
        <v>18</v>
      </c>
      <c r="E4" s="16" t="s">
        <v>19</v>
      </c>
      <c r="F4" s="8" t="n">
        <v>22406487</v>
      </c>
      <c r="G4" s="5" t="s">
        <v>20</v>
      </c>
      <c r="H4" s="12" t="n">
        <v>10000</v>
      </c>
      <c r="I4" s="12" t="n">
        <v>10000</v>
      </c>
      <c r="J4" s="5"/>
      <c r="K4" s="13" t="s">
        <v>14</v>
      </c>
      <c r="L4" s="14"/>
      <c r="M4" s="14"/>
    </row>
    <row r="5" customFormat="false" ht="20.1" hidden="false" customHeight="true" outlineLevel="0" collapsed="false">
      <c r="A5" s="8" t="n">
        <v>4</v>
      </c>
      <c r="B5" s="8" t="n">
        <v>4</v>
      </c>
      <c r="C5" s="9" t="n">
        <v>43860</v>
      </c>
      <c r="D5" s="5" t="s">
        <v>21</v>
      </c>
      <c r="E5" s="16" t="s">
        <v>22</v>
      </c>
      <c r="F5" s="8" t="n">
        <v>20829736</v>
      </c>
      <c r="G5" s="17" t="s">
        <v>23</v>
      </c>
      <c r="H5" s="12" t="n">
        <v>15000</v>
      </c>
      <c r="I5" s="18"/>
      <c r="J5" s="12" t="n">
        <v>15000</v>
      </c>
      <c r="K5" s="13" t="s">
        <v>14</v>
      </c>
      <c r="L5" s="14"/>
      <c r="M5" s="14"/>
    </row>
    <row r="6" customFormat="false" ht="20.1" hidden="false" customHeight="true" outlineLevel="0" collapsed="false">
      <c r="A6" s="8" t="n">
        <v>5</v>
      </c>
      <c r="B6" s="8" t="n">
        <v>5</v>
      </c>
      <c r="C6" s="9" t="n">
        <v>43865</v>
      </c>
      <c r="D6" s="13" t="s">
        <v>24</v>
      </c>
      <c r="E6" s="13" t="s">
        <v>25</v>
      </c>
      <c r="F6" s="8" t="n">
        <v>2308213628</v>
      </c>
      <c r="G6" s="19" t="s">
        <v>26</v>
      </c>
      <c r="H6" s="12" t="n">
        <v>7500</v>
      </c>
      <c r="I6" s="5"/>
      <c r="J6" s="12" t="n">
        <v>7500</v>
      </c>
      <c r="K6" s="13" t="s">
        <v>14</v>
      </c>
      <c r="L6" s="14"/>
      <c r="M6" s="14"/>
    </row>
    <row r="7" customFormat="false" ht="20.1" hidden="false" customHeight="true" outlineLevel="0" collapsed="false">
      <c r="A7" s="8" t="n">
        <v>6</v>
      </c>
      <c r="B7" s="8" t="n">
        <v>6</v>
      </c>
      <c r="C7" s="9" t="n">
        <v>43866</v>
      </c>
      <c r="D7" s="5" t="s">
        <v>27</v>
      </c>
      <c r="E7" s="16" t="s">
        <v>28</v>
      </c>
      <c r="F7" s="8" t="n">
        <v>2604410974</v>
      </c>
      <c r="G7" s="19" t="s">
        <v>29</v>
      </c>
      <c r="H7" s="12" t="n">
        <v>45300</v>
      </c>
      <c r="I7" s="12" t="n">
        <v>45300</v>
      </c>
      <c r="J7" s="18"/>
      <c r="K7" s="13" t="s">
        <v>14</v>
      </c>
      <c r="L7" s="14"/>
      <c r="M7" s="14"/>
    </row>
    <row r="8" customFormat="false" ht="20.1" hidden="false" customHeight="true" outlineLevel="0" collapsed="false">
      <c r="A8" s="8" t="n">
        <v>7</v>
      </c>
      <c r="B8" s="8" t="n">
        <v>7</v>
      </c>
      <c r="C8" s="9" t="n">
        <v>43866</v>
      </c>
      <c r="D8" s="5" t="s">
        <v>30</v>
      </c>
      <c r="E8" s="5" t="s">
        <v>31</v>
      </c>
      <c r="F8" s="8" t="n">
        <v>2082119568</v>
      </c>
      <c r="G8" s="19" t="s">
        <v>32</v>
      </c>
      <c r="H8" s="12" t="n">
        <v>30500</v>
      </c>
      <c r="I8" s="12"/>
      <c r="J8" s="12" t="n">
        <v>30500</v>
      </c>
      <c r="K8" s="13" t="s">
        <v>14</v>
      </c>
      <c r="L8" s="14"/>
      <c r="M8" s="14"/>
    </row>
    <row r="9" customFormat="false" ht="20.1" hidden="false" customHeight="true" outlineLevel="0" collapsed="false">
      <c r="A9" s="8" t="n">
        <v>8</v>
      </c>
      <c r="B9" s="8" t="n">
        <v>8</v>
      </c>
      <c r="C9" s="9" t="n">
        <v>43866</v>
      </c>
      <c r="D9" s="5" t="s">
        <v>33</v>
      </c>
      <c r="E9" s="16" t="s">
        <v>34</v>
      </c>
      <c r="F9" s="8" t="n">
        <v>2276010662</v>
      </c>
      <c r="G9" s="5" t="s">
        <v>35</v>
      </c>
      <c r="H9" s="12" t="n">
        <v>49500</v>
      </c>
      <c r="I9" s="12" t="n">
        <v>9000</v>
      </c>
      <c r="J9" s="12" t="n">
        <v>40500</v>
      </c>
      <c r="K9" s="13" t="s">
        <v>14</v>
      </c>
      <c r="L9" s="14"/>
      <c r="M9" s="14"/>
    </row>
    <row r="10" customFormat="false" ht="20.1" hidden="false" customHeight="true" outlineLevel="0" collapsed="false">
      <c r="A10" s="8" t="n">
        <v>9</v>
      </c>
      <c r="B10" s="8" t="n">
        <v>9</v>
      </c>
      <c r="C10" s="9" t="n">
        <v>43866</v>
      </c>
      <c r="D10" s="5" t="s">
        <v>36</v>
      </c>
      <c r="E10" s="16" t="s">
        <v>37</v>
      </c>
      <c r="F10" s="8" t="n">
        <v>2653304039</v>
      </c>
      <c r="G10" s="13" t="s">
        <v>38</v>
      </c>
      <c r="H10" s="12" t="n">
        <v>18600</v>
      </c>
      <c r="I10" s="12" t="n">
        <v>18600</v>
      </c>
      <c r="J10" s="18"/>
      <c r="K10" s="13" t="s">
        <v>14</v>
      </c>
      <c r="L10" s="14"/>
      <c r="M10" s="14"/>
    </row>
    <row r="11" customFormat="false" ht="20.1" hidden="false" customHeight="true" outlineLevel="0" collapsed="false">
      <c r="A11" s="8" t="n">
        <v>10</v>
      </c>
      <c r="B11" s="8" t="n">
        <v>10</v>
      </c>
      <c r="C11" s="9" t="n">
        <v>43867</v>
      </c>
      <c r="D11" s="13" t="s">
        <v>39</v>
      </c>
      <c r="E11" s="13" t="s">
        <v>40</v>
      </c>
      <c r="F11" s="8" t="n">
        <v>22409296</v>
      </c>
      <c r="G11" s="8" t="s">
        <v>41</v>
      </c>
      <c r="H11" s="12" t="n">
        <v>6800</v>
      </c>
      <c r="I11" s="18"/>
      <c r="J11" s="12" t="n">
        <v>6800</v>
      </c>
      <c r="K11" s="13" t="s">
        <v>14</v>
      </c>
      <c r="L11" s="14"/>
      <c r="M11" s="14"/>
    </row>
    <row r="12" customFormat="false" ht="20.1" hidden="false" customHeight="true" outlineLevel="0" collapsed="false">
      <c r="A12" s="8" t="n">
        <v>11</v>
      </c>
      <c r="B12" s="8" t="n">
        <v>11</v>
      </c>
      <c r="C12" s="9" t="n">
        <v>43868</v>
      </c>
      <c r="D12" s="13" t="s">
        <v>42</v>
      </c>
      <c r="E12" s="13" t="s">
        <v>43</v>
      </c>
      <c r="F12" s="8" t="n">
        <v>2251804231</v>
      </c>
      <c r="G12" s="13" t="s">
        <v>32</v>
      </c>
      <c r="H12" s="12" t="n">
        <v>46300</v>
      </c>
      <c r="I12" s="12"/>
      <c r="J12" s="12" t="n">
        <v>46300</v>
      </c>
      <c r="K12" s="13" t="s">
        <v>14</v>
      </c>
      <c r="L12" s="14"/>
      <c r="M12" s="14"/>
    </row>
    <row r="13" customFormat="false" ht="20.1" hidden="false" customHeight="true" outlineLevel="0" collapsed="false">
      <c r="A13" s="8" t="n">
        <v>12</v>
      </c>
      <c r="B13" s="8" t="n">
        <v>12</v>
      </c>
      <c r="C13" s="9" t="n">
        <v>43872</v>
      </c>
      <c r="D13" s="13" t="s">
        <v>44</v>
      </c>
      <c r="E13" s="13" t="s">
        <v>45</v>
      </c>
      <c r="F13" s="8" t="n">
        <v>30444919</v>
      </c>
      <c r="G13" s="19" t="s">
        <v>46</v>
      </c>
      <c r="H13" s="12" t="n">
        <v>3000</v>
      </c>
      <c r="I13" s="18"/>
      <c r="J13" s="12" t="n">
        <v>3000</v>
      </c>
      <c r="K13" s="13" t="s">
        <v>14</v>
      </c>
      <c r="L13" s="14"/>
      <c r="M13" s="14"/>
    </row>
    <row r="14" customFormat="false" ht="25.5" hidden="false" customHeight="true" outlineLevel="0" collapsed="false">
      <c r="A14" s="8" t="n">
        <v>13</v>
      </c>
      <c r="B14" s="8" t="n">
        <v>13</v>
      </c>
      <c r="C14" s="9" t="n">
        <v>43892</v>
      </c>
      <c r="D14" s="5" t="s">
        <v>47</v>
      </c>
      <c r="E14" s="16" t="s">
        <v>48</v>
      </c>
      <c r="F14" s="8" t="n">
        <v>2863601471</v>
      </c>
      <c r="G14" s="19" t="s">
        <v>49</v>
      </c>
      <c r="H14" s="12" t="n">
        <v>5425.3</v>
      </c>
      <c r="I14" s="5"/>
      <c r="J14" s="12" t="n">
        <v>5425.3</v>
      </c>
      <c r="K14" s="13" t="s">
        <v>14</v>
      </c>
      <c r="L14" s="14"/>
      <c r="M14" s="14"/>
    </row>
    <row r="15" customFormat="false" ht="20.1" hidden="false" customHeight="true" outlineLevel="0" collapsed="false">
      <c r="A15" s="8" t="n">
        <v>14</v>
      </c>
      <c r="B15" s="8" t="n">
        <v>14</v>
      </c>
      <c r="C15" s="9" t="n">
        <v>43892</v>
      </c>
      <c r="D15" s="13" t="s">
        <v>50</v>
      </c>
      <c r="E15" s="19" t="s">
        <v>51</v>
      </c>
      <c r="F15" s="8" t="n">
        <v>2321817334</v>
      </c>
      <c r="G15" s="19" t="s">
        <v>52</v>
      </c>
      <c r="H15" s="12" t="n">
        <v>2121</v>
      </c>
      <c r="I15" s="18"/>
      <c r="J15" s="12" t="n">
        <v>2121</v>
      </c>
      <c r="K15" s="13" t="s">
        <v>14</v>
      </c>
      <c r="L15" s="14"/>
      <c r="M15" s="14"/>
    </row>
    <row r="16" customFormat="false" ht="20.1" hidden="false" customHeight="true" outlineLevel="0" collapsed="false">
      <c r="A16" s="8" t="n">
        <v>15</v>
      </c>
      <c r="B16" s="8" t="n">
        <v>15</v>
      </c>
      <c r="C16" s="9" t="n">
        <v>43892</v>
      </c>
      <c r="D16" s="5" t="s">
        <v>53</v>
      </c>
      <c r="E16" s="5" t="s">
        <v>54</v>
      </c>
      <c r="F16" s="8" t="n">
        <v>2221212408</v>
      </c>
      <c r="G16" s="19" t="s">
        <v>55</v>
      </c>
      <c r="H16" s="12" t="n">
        <v>3340</v>
      </c>
      <c r="I16" s="5"/>
      <c r="J16" s="12" t="n">
        <v>3340</v>
      </c>
      <c r="K16" s="13" t="s">
        <v>14</v>
      </c>
      <c r="L16" s="14"/>
      <c r="M16" s="14"/>
    </row>
    <row r="17" customFormat="false" ht="20.1" hidden="false" customHeight="true" outlineLevel="0" collapsed="false">
      <c r="A17" s="8" t="n">
        <v>16</v>
      </c>
      <c r="B17" s="8" t="n">
        <v>16</v>
      </c>
      <c r="C17" s="9" t="n">
        <v>43894</v>
      </c>
      <c r="D17" s="13" t="s">
        <v>56</v>
      </c>
      <c r="E17" s="13" t="s">
        <v>57</v>
      </c>
      <c r="F17" s="8" t="n">
        <v>39000921</v>
      </c>
      <c r="G17" s="19" t="s">
        <v>58</v>
      </c>
      <c r="H17" s="12" t="n">
        <v>22619</v>
      </c>
      <c r="I17" s="18"/>
      <c r="J17" s="12" t="n">
        <v>22619</v>
      </c>
      <c r="K17" s="13" t="s">
        <v>14</v>
      </c>
      <c r="L17" s="14"/>
      <c r="M17" s="14"/>
    </row>
    <row r="18" customFormat="false" ht="20.1" hidden="false" customHeight="true" outlineLevel="0" collapsed="false">
      <c r="A18" s="8" t="n">
        <v>17</v>
      </c>
      <c r="B18" s="8" t="n">
        <v>17</v>
      </c>
      <c r="C18" s="9" t="n">
        <v>43894</v>
      </c>
      <c r="D18" s="13" t="s">
        <v>59</v>
      </c>
      <c r="E18" s="13" t="s">
        <v>60</v>
      </c>
      <c r="F18" s="8" t="n">
        <v>3058904594</v>
      </c>
      <c r="G18" s="19" t="s">
        <v>61</v>
      </c>
      <c r="H18" s="12" t="n">
        <v>1692</v>
      </c>
      <c r="I18" s="12" t="n">
        <v>1692</v>
      </c>
      <c r="J18" s="18"/>
      <c r="K18" s="13" t="s">
        <v>14</v>
      </c>
      <c r="L18" s="14"/>
      <c r="M18" s="14"/>
    </row>
    <row r="19" customFormat="false" ht="20.1" hidden="false" customHeight="true" outlineLevel="0" collapsed="false">
      <c r="A19" s="8" t="n">
        <v>18</v>
      </c>
      <c r="B19" s="8" t="n">
        <v>18</v>
      </c>
      <c r="C19" s="9" t="n">
        <v>43901</v>
      </c>
      <c r="D19" s="5" t="s">
        <v>62</v>
      </c>
      <c r="E19" s="16" t="s">
        <v>63</v>
      </c>
      <c r="F19" s="8" t="n">
        <v>2813411742</v>
      </c>
      <c r="G19" s="19" t="s">
        <v>38</v>
      </c>
      <c r="H19" s="12" t="n">
        <v>2080</v>
      </c>
      <c r="I19" s="12" t="n">
        <v>2080</v>
      </c>
      <c r="J19" s="18"/>
      <c r="K19" s="13" t="s">
        <v>14</v>
      </c>
      <c r="L19" s="14"/>
      <c r="M19" s="14"/>
    </row>
    <row r="20" customFormat="false" ht="20.1" hidden="false" customHeight="true" outlineLevel="0" collapsed="false">
      <c r="A20" s="8" t="n">
        <v>19</v>
      </c>
      <c r="B20" s="8" t="n">
        <v>19</v>
      </c>
      <c r="C20" s="9" t="n">
        <v>43908</v>
      </c>
      <c r="D20" s="13" t="s">
        <v>64</v>
      </c>
      <c r="E20" s="13" t="s">
        <v>65</v>
      </c>
      <c r="F20" s="8" t="n">
        <v>42488074</v>
      </c>
      <c r="G20" s="19" t="s">
        <v>66</v>
      </c>
      <c r="H20" s="12" t="n">
        <v>259714.9</v>
      </c>
      <c r="I20" s="5"/>
      <c r="J20" s="12" t="n">
        <v>259714.9</v>
      </c>
      <c r="K20" s="13" t="s">
        <v>14</v>
      </c>
      <c r="L20" s="14"/>
      <c r="M20" s="14"/>
    </row>
    <row r="21" customFormat="false" ht="20.1" hidden="false" customHeight="true" outlineLevel="0" collapsed="false">
      <c r="A21" s="8" t="n">
        <v>20</v>
      </c>
      <c r="B21" s="8" t="n">
        <v>20</v>
      </c>
      <c r="C21" s="9" t="n">
        <v>43908</v>
      </c>
      <c r="D21" s="20" t="s">
        <v>67</v>
      </c>
      <c r="E21" s="20" t="s">
        <v>68</v>
      </c>
      <c r="F21" s="15" t="n">
        <v>22342913</v>
      </c>
      <c r="G21" s="19" t="s">
        <v>69</v>
      </c>
      <c r="H21" s="12" t="n">
        <v>3759.6</v>
      </c>
      <c r="I21" s="12"/>
      <c r="J21" s="12" t="n">
        <v>3759.6</v>
      </c>
      <c r="K21" s="13" t="s">
        <v>14</v>
      </c>
      <c r="L21" s="14"/>
      <c r="M21" s="14"/>
    </row>
    <row r="22" customFormat="false" ht="20.1" hidden="false" customHeight="true" outlineLevel="0" collapsed="false">
      <c r="A22" s="8" t="n">
        <v>21</v>
      </c>
      <c r="B22" s="8" t="n">
        <v>21</v>
      </c>
      <c r="C22" s="9" t="n">
        <v>43908</v>
      </c>
      <c r="D22" s="13" t="s">
        <v>70</v>
      </c>
      <c r="E22" s="13" t="s">
        <v>71</v>
      </c>
      <c r="F22" s="8" t="n">
        <v>3348933</v>
      </c>
      <c r="G22" s="19" t="s">
        <v>72</v>
      </c>
      <c r="H22" s="12" t="n">
        <v>15000</v>
      </c>
      <c r="I22" s="12" t="n">
        <v>15000</v>
      </c>
      <c r="J22" s="18"/>
      <c r="K22" s="13" t="s">
        <v>14</v>
      </c>
      <c r="L22" s="14"/>
      <c r="M22" s="14"/>
    </row>
    <row r="23" customFormat="false" ht="20.1" hidden="false" customHeight="true" outlineLevel="0" collapsed="false">
      <c r="A23" s="8" t="n">
        <v>22</v>
      </c>
      <c r="B23" s="8" t="n">
        <v>22</v>
      </c>
      <c r="C23" s="9" t="n">
        <v>43908</v>
      </c>
      <c r="D23" s="20" t="s">
        <v>67</v>
      </c>
      <c r="E23" s="20" t="s">
        <v>68</v>
      </c>
      <c r="F23" s="15" t="n">
        <v>22342913</v>
      </c>
      <c r="G23" s="19" t="s">
        <v>73</v>
      </c>
      <c r="H23" s="5" t="n">
        <v>7011.53</v>
      </c>
      <c r="I23" s="18"/>
      <c r="J23" s="5" t="n">
        <v>7011.53</v>
      </c>
      <c r="K23" s="13" t="s">
        <v>14</v>
      </c>
      <c r="L23" s="14"/>
      <c r="M23" s="14"/>
    </row>
    <row r="24" customFormat="false" ht="20.1" hidden="false" customHeight="true" outlineLevel="0" collapsed="false">
      <c r="A24" s="8" t="n">
        <v>23</v>
      </c>
      <c r="B24" s="8" t="n">
        <v>23</v>
      </c>
      <c r="C24" s="9" t="n">
        <v>43910</v>
      </c>
      <c r="D24" s="13" t="s">
        <v>33</v>
      </c>
      <c r="E24" s="13" t="s">
        <v>34</v>
      </c>
      <c r="F24" s="8" t="s">
        <v>74</v>
      </c>
      <c r="G24" s="19" t="s">
        <v>32</v>
      </c>
      <c r="H24" s="12" t="n">
        <v>1400</v>
      </c>
      <c r="I24" s="12" t="n">
        <v>1400</v>
      </c>
      <c r="J24" s="18"/>
      <c r="K24" s="13" t="s">
        <v>14</v>
      </c>
      <c r="L24" s="14"/>
      <c r="M24" s="14"/>
    </row>
    <row r="25" customFormat="false" ht="20.1" hidden="false" customHeight="true" outlineLevel="0" collapsed="false">
      <c r="A25" s="8" t="n">
        <v>24</v>
      </c>
      <c r="B25" s="8" t="n">
        <v>24</v>
      </c>
      <c r="C25" s="9" t="n">
        <v>43914</v>
      </c>
      <c r="D25" s="13" t="s">
        <v>75</v>
      </c>
      <c r="E25" s="13" t="s">
        <v>76</v>
      </c>
      <c r="F25" s="8" t="n">
        <v>2806617432</v>
      </c>
      <c r="G25" s="19" t="s">
        <v>77</v>
      </c>
      <c r="H25" s="12" t="n">
        <v>7500</v>
      </c>
      <c r="I25" s="12" t="n">
        <v>7500</v>
      </c>
      <c r="J25" s="18"/>
      <c r="K25" s="13" t="s">
        <v>14</v>
      </c>
      <c r="L25" s="14"/>
      <c r="M25" s="14"/>
    </row>
    <row r="26" customFormat="false" ht="20.1" hidden="false" customHeight="true" outlineLevel="0" collapsed="false">
      <c r="A26" s="8" t="n">
        <v>25</v>
      </c>
      <c r="B26" s="8" t="n">
        <v>25</v>
      </c>
      <c r="C26" s="9" t="n">
        <v>43914</v>
      </c>
      <c r="D26" s="13" t="s">
        <v>64</v>
      </c>
      <c r="E26" s="13" t="s">
        <v>65</v>
      </c>
      <c r="F26" s="8" t="n">
        <v>42488074</v>
      </c>
      <c r="G26" s="19" t="s">
        <v>78</v>
      </c>
      <c r="H26" s="12" t="n">
        <v>390198</v>
      </c>
      <c r="I26" s="12"/>
      <c r="J26" s="12" t="n">
        <v>390198</v>
      </c>
      <c r="K26" s="13" t="s">
        <v>14</v>
      </c>
      <c r="L26" s="14"/>
      <c r="M26" s="14"/>
    </row>
    <row r="27" customFormat="false" ht="20.1" hidden="false" customHeight="true" outlineLevel="0" collapsed="false">
      <c r="A27" s="8" t="n">
        <v>26</v>
      </c>
      <c r="B27" s="8" t="n">
        <v>26</v>
      </c>
      <c r="C27" s="9" t="n">
        <v>43916</v>
      </c>
      <c r="D27" s="20" t="s">
        <v>67</v>
      </c>
      <c r="E27" s="20" t="s">
        <v>68</v>
      </c>
      <c r="F27" s="15" t="n">
        <v>22342913</v>
      </c>
      <c r="G27" s="19" t="s">
        <v>79</v>
      </c>
      <c r="H27" s="12" t="n">
        <v>5256</v>
      </c>
      <c r="I27" s="12"/>
      <c r="J27" s="12" t="n">
        <v>5256</v>
      </c>
      <c r="K27" s="13" t="s">
        <v>14</v>
      </c>
      <c r="L27" s="21"/>
    </row>
    <row r="28" customFormat="false" ht="20.1" hidden="false" customHeight="true" outlineLevel="0" collapsed="false">
      <c r="A28" s="8" t="n">
        <v>27</v>
      </c>
      <c r="B28" s="8" t="n">
        <v>27</v>
      </c>
      <c r="C28" s="9" t="n">
        <v>43916</v>
      </c>
      <c r="D28" s="20" t="s">
        <v>67</v>
      </c>
      <c r="E28" s="20" t="s">
        <v>68</v>
      </c>
      <c r="F28" s="15" t="n">
        <v>22342913</v>
      </c>
      <c r="G28" s="19" t="s">
        <v>80</v>
      </c>
      <c r="H28" s="12" t="n">
        <v>3613</v>
      </c>
      <c r="I28" s="12"/>
      <c r="J28" s="12" t="n">
        <v>3613</v>
      </c>
      <c r="K28" s="13" t="s">
        <v>14</v>
      </c>
      <c r="L28" s="21"/>
    </row>
    <row r="29" customFormat="false" ht="20.1" hidden="false" customHeight="true" outlineLevel="0" collapsed="false">
      <c r="A29" s="8" t="n">
        <v>28</v>
      </c>
      <c r="B29" s="8" t="n">
        <v>28</v>
      </c>
      <c r="C29" s="9" t="n">
        <v>43916</v>
      </c>
      <c r="D29" s="20" t="s">
        <v>67</v>
      </c>
      <c r="E29" s="20" t="s">
        <v>68</v>
      </c>
      <c r="F29" s="15" t="n">
        <v>22342913</v>
      </c>
      <c r="G29" s="19" t="s">
        <v>81</v>
      </c>
      <c r="H29" s="12" t="n">
        <v>5400</v>
      </c>
      <c r="I29" s="12"/>
      <c r="J29" s="12" t="n">
        <v>5400</v>
      </c>
      <c r="K29" s="13" t="s">
        <v>14</v>
      </c>
      <c r="L29" s="21"/>
    </row>
    <row r="30" customFormat="false" ht="20.1" hidden="false" customHeight="true" outlineLevel="0" collapsed="false">
      <c r="A30" s="8" t="n">
        <v>29</v>
      </c>
      <c r="B30" s="8" t="n">
        <v>29</v>
      </c>
      <c r="C30" s="9" t="n">
        <v>43916</v>
      </c>
      <c r="D30" s="20" t="s">
        <v>67</v>
      </c>
      <c r="E30" s="20" t="s">
        <v>68</v>
      </c>
      <c r="F30" s="15" t="n">
        <v>22342913</v>
      </c>
      <c r="G30" s="19" t="s">
        <v>82</v>
      </c>
      <c r="H30" s="12" t="n">
        <v>7136.4</v>
      </c>
      <c r="I30" s="12"/>
      <c r="J30" s="12" t="n">
        <v>7136.4</v>
      </c>
      <c r="K30" s="13" t="s">
        <v>14</v>
      </c>
      <c r="L30" s="21"/>
    </row>
    <row r="31" customFormat="false" ht="20.1" hidden="false" customHeight="true" outlineLevel="0" collapsed="false">
      <c r="A31" s="8" t="n">
        <v>30</v>
      </c>
      <c r="B31" s="8" t="n">
        <v>30</v>
      </c>
      <c r="C31" s="9" t="n">
        <v>43916</v>
      </c>
      <c r="D31" s="13" t="s">
        <v>83</v>
      </c>
      <c r="E31" s="13" t="s">
        <v>84</v>
      </c>
      <c r="F31" s="8" t="s">
        <v>85</v>
      </c>
      <c r="G31" s="19" t="s">
        <v>86</v>
      </c>
      <c r="H31" s="12" t="n">
        <v>472389.6</v>
      </c>
      <c r="I31" s="12"/>
      <c r="J31" s="12" t="n">
        <v>472389.6</v>
      </c>
      <c r="K31" s="13" t="s">
        <v>14</v>
      </c>
      <c r="L31" s="21"/>
    </row>
    <row r="32" customFormat="false" ht="20.1" hidden="false" customHeight="true" outlineLevel="0" collapsed="false">
      <c r="A32" s="8" t="n">
        <v>31</v>
      </c>
      <c r="B32" s="8" t="n">
        <v>31</v>
      </c>
      <c r="C32" s="9" t="n">
        <v>43922</v>
      </c>
      <c r="D32" s="13" t="s">
        <v>87</v>
      </c>
      <c r="E32" s="13" t="s">
        <v>88</v>
      </c>
      <c r="F32" s="8" t="n">
        <v>2688221806</v>
      </c>
      <c r="G32" s="8" t="s">
        <v>89</v>
      </c>
      <c r="H32" s="12" t="n">
        <v>54000</v>
      </c>
      <c r="I32" s="12"/>
      <c r="J32" s="12" t="n">
        <v>54000</v>
      </c>
      <c r="K32" s="13" t="s">
        <v>14</v>
      </c>
    </row>
    <row r="33" customFormat="false" ht="20.1" hidden="false" customHeight="true" outlineLevel="0" collapsed="false">
      <c r="A33" s="15" t="n">
        <v>32</v>
      </c>
      <c r="B33" s="8" t="n">
        <v>32</v>
      </c>
      <c r="C33" s="9" t="n">
        <v>43922</v>
      </c>
      <c r="D33" s="6" t="s">
        <v>90</v>
      </c>
      <c r="E33" s="16" t="s">
        <v>91</v>
      </c>
      <c r="F33" s="8" t="n">
        <v>2702312129</v>
      </c>
      <c r="G33" s="17" t="s">
        <v>92</v>
      </c>
      <c r="H33" s="12" t="n">
        <v>109835</v>
      </c>
      <c r="I33" s="12"/>
      <c r="J33" s="12" t="n">
        <v>109835</v>
      </c>
      <c r="K33" s="13" t="s">
        <v>14</v>
      </c>
    </row>
    <row r="34" customFormat="false" ht="20.1" hidden="false" customHeight="true" outlineLevel="0" collapsed="false">
      <c r="A34" s="8" t="n">
        <v>33</v>
      </c>
      <c r="B34" s="8" t="n">
        <v>33</v>
      </c>
      <c r="C34" s="9" t="n">
        <v>43922</v>
      </c>
      <c r="D34" s="13" t="s">
        <v>93</v>
      </c>
      <c r="E34" s="13" t="s">
        <v>94</v>
      </c>
      <c r="F34" s="8" t="n">
        <v>2583702052</v>
      </c>
      <c r="G34" s="17" t="s">
        <v>95</v>
      </c>
      <c r="H34" s="12" t="n">
        <v>104680</v>
      </c>
      <c r="I34" s="12"/>
      <c r="J34" s="12" t="n">
        <v>104680</v>
      </c>
      <c r="K34" s="13" t="s">
        <v>14</v>
      </c>
    </row>
    <row r="35" customFormat="false" ht="20.1" hidden="false" customHeight="true" outlineLevel="0" collapsed="false">
      <c r="A35" s="8" t="n">
        <v>34</v>
      </c>
      <c r="B35" s="8" t="n">
        <v>34</v>
      </c>
      <c r="C35" s="9" t="n">
        <v>43922</v>
      </c>
      <c r="D35" s="13" t="s">
        <v>96</v>
      </c>
      <c r="E35" s="13" t="s">
        <v>97</v>
      </c>
      <c r="F35" s="22" t="s">
        <v>98</v>
      </c>
      <c r="G35" s="19" t="s">
        <v>99</v>
      </c>
      <c r="H35" s="12" t="n">
        <v>150300</v>
      </c>
      <c r="I35" s="12"/>
      <c r="J35" s="12" t="n">
        <v>150300</v>
      </c>
      <c r="K35" s="13" t="s">
        <v>14</v>
      </c>
    </row>
    <row r="36" customFormat="false" ht="20.1" hidden="false" customHeight="true" outlineLevel="0" collapsed="false">
      <c r="A36" s="8" t="n">
        <v>35</v>
      </c>
      <c r="B36" s="8" t="n">
        <v>35</v>
      </c>
      <c r="C36" s="9" t="n">
        <v>43922</v>
      </c>
      <c r="D36" s="20" t="s">
        <v>100</v>
      </c>
      <c r="E36" s="20" t="s">
        <v>101</v>
      </c>
      <c r="F36" s="15" t="n">
        <v>42079261</v>
      </c>
      <c r="G36" s="19" t="s">
        <v>102</v>
      </c>
      <c r="H36" s="12" t="n">
        <v>180868</v>
      </c>
      <c r="I36" s="12"/>
      <c r="J36" s="12" t="n">
        <v>180868</v>
      </c>
      <c r="K36" s="13" t="s">
        <v>14</v>
      </c>
    </row>
    <row r="37" customFormat="false" ht="20.1" hidden="false" customHeight="true" outlineLevel="0" collapsed="false">
      <c r="A37" s="8" t="n">
        <v>36</v>
      </c>
      <c r="B37" s="8" t="n">
        <v>36</v>
      </c>
      <c r="C37" s="9" t="n">
        <v>43922</v>
      </c>
      <c r="D37" s="20" t="s">
        <v>67</v>
      </c>
      <c r="E37" s="20" t="s">
        <v>68</v>
      </c>
      <c r="F37" s="15" t="n">
        <v>22342913</v>
      </c>
      <c r="G37" s="19" t="s">
        <v>103</v>
      </c>
      <c r="H37" s="12" t="n">
        <v>2630</v>
      </c>
      <c r="I37" s="12"/>
      <c r="J37" s="12" t="n">
        <v>2630</v>
      </c>
      <c r="K37" s="13" t="s">
        <v>14</v>
      </c>
    </row>
    <row r="38" customFormat="false" ht="20.1" hidden="false" customHeight="true" outlineLevel="0" collapsed="false">
      <c r="A38" s="8" t="n">
        <v>37</v>
      </c>
      <c r="B38" s="8" t="n">
        <v>37</v>
      </c>
      <c r="C38" s="23" t="n">
        <v>43934</v>
      </c>
      <c r="D38" s="13" t="s">
        <v>104</v>
      </c>
      <c r="E38" s="13" t="s">
        <v>105</v>
      </c>
      <c r="F38" s="8" t="n">
        <v>42303753</v>
      </c>
      <c r="G38" s="19" t="s">
        <v>106</v>
      </c>
      <c r="H38" s="12" t="n">
        <v>281388</v>
      </c>
      <c r="I38" s="12"/>
      <c r="J38" s="12" t="n">
        <v>281388</v>
      </c>
      <c r="K38" s="13" t="s">
        <v>14</v>
      </c>
    </row>
    <row r="39" customFormat="false" ht="20.1" hidden="false" customHeight="true" outlineLevel="0" collapsed="false">
      <c r="A39" s="8" t="n">
        <v>38</v>
      </c>
      <c r="B39" s="8" t="n">
        <v>38</v>
      </c>
      <c r="C39" s="23" t="n">
        <v>43934</v>
      </c>
      <c r="D39" s="20" t="s">
        <v>67</v>
      </c>
      <c r="E39" s="20" t="s">
        <v>68</v>
      </c>
      <c r="F39" s="15" t="n">
        <v>22342913</v>
      </c>
      <c r="G39" s="19" t="s">
        <v>107</v>
      </c>
      <c r="H39" s="12" t="n">
        <v>4462.8</v>
      </c>
      <c r="I39" s="24"/>
      <c r="J39" s="12" t="n">
        <v>4462.8</v>
      </c>
      <c r="K39" s="13" t="s">
        <v>14</v>
      </c>
    </row>
    <row r="40" customFormat="false" ht="20.1" hidden="false" customHeight="true" outlineLevel="0" collapsed="false">
      <c r="A40" s="8" t="n">
        <v>39</v>
      </c>
      <c r="B40" s="8" t="n">
        <v>39</v>
      </c>
      <c r="C40" s="23" t="n">
        <v>43936</v>
      </c>
      <c r="D40" s="13" t="s">
        <v>108</v>
      </c>
      <c r="E40" s="13" t="s">
        <v>109</v>
      </c>
      <c r="F40" s="8" t="n">
        <v>2663317289</v>
      </c>
      <c r="G40" s="19" t="s">
        <v>110</v>
      </c>
      <c r="H40" s="12" t="n">
        <v>1230</v>
      </c>
      <c r="I40" s="12"/>
      <c r="J40" s="12" t="n">
        <v>1230</v>
      </c>
      <c r="K40" s="13" t="s">
        <v>14</v>
      </c>
    </row>
    <row r="41" customFormat="false" ht="20.1" hidden="false" customHeight="true" outlineLevel="0" collapsed="false">
      <c r="A41" s="8" t="n">
        <v>40</v>
      </c>
      <c r="B41" s="8" t="n">
        <v>40</v>
      </c>
      <c r="C41" s="23" t="n">
        <v>43936</v>
      </c>
      <c r="D41" s="13" t="s">
        <v>111</v>
      </c>
      <c r="E41" s="13" t="s">
        <v>109</v>
      </c>
      <c r="F41" s="8" t="n">
        <v>2663317289</v>
      </c>
      <c r="G41" s="19" t="s">
        <v>112</v>
      </c>
      <c r="H41" s="12" t="n">
        <v>1280</v>
      </c>
      <c r="I41" s="24"/>
      <c r="J41" s="12" t="n">
        <v>1280</v>
      </c>
      <c r="K41" s="13" t="s">
        <v>14</v>
      </c>
    </row>
    <row r="42" customFormat="false" ht="20.1" hidden="false" customHeight="true" outlineLevel="0" collapsed="false">
      <c r="A42" s="8" t="n">
        <v>41</v>
      </c>
      <c r="B42" s="8" t="n">
        <v>41</v>
      </c>
      <c r="C42" s="23" t="n">
        <v>43938</v>
      </c>
      <c r="D42" s="20" t="s">
        <v>113</v>
      </c>
      <c r="E42" s="20" t="s">
        <v>114</v>
      </c>
      <c r="F42" s="15" t="n">
        <v>2151617395</v>
      </c>
      <c r="G42" s="19" t="s">
        <v>115</v>
      </c>
      <c r="H42" s="12" t="n">
        <v>80935</v>
      </c>
      <c r="I42" s="12" t="n">
        <v>8600</v>
      </c>
      <c r="J42" s="12" t="n">
        <v>72335</v>
      </c>
      <c r="K42" s="13" t="s">
        <v>14</v>
      </c>
    </row>
    <row r="43" customFormat="false" ht="20.1" hidden="false" customHeight="true" outlineLevel="0" collapsed="false">
      <c r="A43" s="8" t="n">
        <v>42</v>
      </c>
      <c r="B43" s="8" t="n">
        <v>42</v>
      </c>
      <c r="C43" s="23" t="n">
        <v>43983</v>
      </c>
      <c r="D43" s="6" t="s">
        <v>116</v>
      </c>
      <c r="E43" s="16" t="s">
        <v>117</v>
      </c>
      <c r="F43" s="8" t="n">
        <v>2546813530</v>
      </c>
      <c r="G43" s="6" t="s">
        <v>118</v>
      </c>
      <c r="H43" s="12" t="n">
        <v>7100</v>
      </c>
      <c r="I43" s="12"/>
      <c r="J43" s="12" t="n">
        <v>7100</v>
      </c>
      <c r="K43" s="13" t="s">
        <v>14</v>
      </c>
    </row>
    <row r="44" customFormat="false" ht="20.1" hidden="false" customHeight="true" outlineLevel="0" collapsed="false">
      <c r="A44" s="8" t="n">
        <v>43</v>
      </c>
      <c r="B44" s="8" t="n">
        <v>43</v>
      </c>
      <c r="C44" s="23" t="n">
        <v>43983</v>
      </c>
      <c r="D44" s="5" t="s">
        <v>119</v>
      </c>
      <c r="E44" s="5" t="s">
        <v>120</v>
      </c>
      <c r="F44" s="8" t="n">
        <v>2700519006</v>
      </c>
      <c r="G44" s="19" t="s">
        <v>121</v>
      </c>
      <c r="H44" s="12" t="n">
        <v>298</v>
      </c>
      <c r="I44" s="12" t="n">
        <v>298</v>
      </c>
      <c r="J44" s="18"/>
      <c r="K44" s="13" t="s">
        <v>14</v>
      </c>
    </row>
    <row r="45" customFormat="false" ht="20.1" hidden="false" customHeight="true" outlineLevel="0" collapsed="false">
      <c r="A45" s="8" t="n">
        <v>44</v>
      </c>
      <c r="B45" s="8" t="n">
        <v>44</v>
      </c>
      <c r="C45" s="23" t="n">
        <v>43983</v>
      </c>
      <c r="D45" s="5" t="s">
        <v>21</v>
      </c>
      <c r="E45" s="16" t="s">
        <v>22</v>
      </c>
      <c r="F45" s="8" t="n">
        <v>20829736</v>
      </c>
      <c r="G45" s="17" t="s">
        <v>122</v>
      </c>
      <c r="H45" s="5" t="n">
        <v>203.14</v>
      </c>
      <c r="I45" s="12" t="n">
        <v>203.14</v>
      </c>
      <c r="J45" s="18"/>
      <c r="K45" s="13" t="s">
        <v>14</v>
      </c>
    </row>
    <row r="46" customFormat="false" ht="20.1" hidden="false" customHeight="true" outlineLevel="0" collapsed="false">
      <c r="A46" s="8" t="n">
        <v>45</v>
      </c>
      <c r="B46" s="8" t="n">
        <v>45</v>
      </c>
      <c r="C46" s="23" t="n">
        <v>43997</v>
      </c>
      <c r="D46" s="13" t="s">
        <v>123</v>
      </c>
      <c r="E46" s="13" t="s">
        <v>124</v>
      </c>
      <c r="F46" s="8" t="n">
        <v>131587</v>
      </c>
      <c r="G46" s="8" t="s">
        <v>125</v>
      </c>
      <c r="H46" s="12" t="n">
        <v>1000</v>
      </c>
      <c r="I46" s="12" t="n">
        <v>1000</v>
      </c>
      <c r="J46" s="18"/>
      <c r="K46" s="13" t="s">
        <v>14</v>
      </c>
    </row>
    <row r="47" customFormat="false" ht="20.1" hidden="false" customHeight="true" outlineLevel="0" collapsed="false">
      <c r="A47" s="8" t="n">
        <v>46</v>
      </c>
      <c r="B47" s="8" t="n">
        <v>46</v>
      </c>
      <c r="C47" s="23" t="n">
        <v>44013</v>
      </c>
      <c r="D47" s="5" t="s">
        <v>126</v>
      </c>
      <c r="E47" s="5" t="s">
        <v>127</v>
      </c>
      <c r="F47" s="8" t="n">
        <v>2587508245</v>
      </c>
      <c r="G47" s="16" t="s">
        <v>128</v>
      </c>
      <c r="H47" s="12" t="n">
        <v>2040</v>
      </c>
      <c r="I47" s="12"/>
      <c r="J47" s="12" t="n">
        <v>2040</v>
      </c>
      <c r="K47" s="13" t="s">
        <v>14</v>
      </c>
    </row>
    <row r="48" customFormat="false" ht="20.1" hidden="false" customHeight="true" outlineLevel="0" collapsed="false">
      <c r="A48" s="8" t="n">
        <v>47</v>
      </c>
      <c r="B48" s="8" t="n">
        <v>47</v>
      </c>
      <c r="C48" s="23" t="n">
        <v>44019</v>
      </c>
      <c r="D48" s="13" t="s">
        <v>129</v>
      </c>
      <c r="E48" s="13" t="s">
        <v>130</v>
      </c>
      <c r="F48" s="8" t="n">
        <v>2918602591</v>
      </c>
      <c r="G48" s="19" t="s">
        <v>32</v>
      </c>
      <c r="H48" s="12" t="n">
        <v>13000</v>
      </c>
      <c r="I48" s="12"/>
      <c r="J48" s="12" t="n">
        <v>13000</v>
      </c>
      <c r="K48" s="13" t="s">
        <v>14</v>
      </c>
    </row>
    <row r="49" customFormat="false" ht="20.1" hidden="false" customHeight="true" outlineLevel="0" collapsed="false">
      <c r="A49" s="25" t="n">
        <v>48</v>
      </c>
      <c r="B49" s="25" t="n">
        <v>48</v>
      </c>
      <c r="C49" s="23" t="n">
        <v>44021</v>
      </c>
      <c r="D49" s="13" t="s">
        <v>129</v>
      </c>
      <c r="E49" s="13" t="s">
        <v>130</v>
      </c>
      <c r="F49" s="8" t="n">
        <v>2918602591</v>
      </c>
      <c r="G49" s="26" t="s">
        <v>131</v>
      </c>
      <c r="H49" s="27" t="n">
        <v>2500</v>
      </c>
      <c r="I49" s="27"/>
      <c r="J49" s="27" t="n">
        <v>2500</v>
      </c>
      <c r="K49" s="13" t="s">
        <v>14</v>
      </c>
    </row>
    <row r="50" customFormat="false" ht="20.1" hidden="false" customHeight="true" outlineLevel="0" collapsed="false">
      <c r="A50" s="25" t="n">
        <v>49</v>
      </c>
      <c r="B50" s="25" t="n">
        <v>49</v>
      </c>
      <c r="C50" s="23" t="n">
        <v>44021</v>
      </c>
      <c r="D50" s="13" t="s">
        <v>129</v>
      </c>
      <c r="E50" s="13" t="s">
        <v>130</v>
      </c>
      <c r="F50" s="8" t="n">
        <v>2918602591</v>
      </c>
      <c r="G50" s="26" t="s">
        <v>132</v>
      </c>
      <c r="H50" s="27" t="n">
        <v>6000</v>
      </c>
      <c r="I50" s="27"/>
      <c r="J50" s="27" t="n">
        <v>6000</v>
      </c>
      <c r="K50" s="13" t="s">
        <v>14</v>
      </c>
    </row>
    <row r="51" customFormat="false" ht="20.1" hidden="false" customHeight="true" outlineLevel="0" collapsed="false">
      <c r="A51" s="25" t="n">
        <v>50</v>
      </c>
      <c r="B51" s="25" t="n">
        <v>50</v>
      </c>
      <c r="C51" s="23" t="n">
        <v>44021</v>
      </c>
      <c r="D51" s="13" t="s">
        <v>133</v>
      </c>
      <c r="E51" s="13" t="s">
        <v>134</v>
      </c>
      <c r="F51" s="8" t="n">
        <v>1766813695</v>
      </c>
      <c r="G51" s="28" t="s">
        <v>132</v>
      </c>
      <c r="H51" s="27" t="n">
        <v>10139</v>
      </c>
      <c r="I51" s="27"/>
      <c r="J51" s="27" t="n">
        <v>10139</v>
      </c>
      <c r="K51" s="13" t="s">
        <v>14</v>
      </c>
    </row>
    <row r="52" customFormat="false" ht="20.1" hidden="false" customHeight="true" outlineLevel="0" collapsed="false">
      <c r="A52" s="8" t="n">
        <v>51</v>
      </c>
      <c r="B52" s="8" t="n">
        <v>51</v>
      </c>
      <c r="C52" s="23" t="n">
        <v>44022</v>
      </c>
      <c r="D52" s="16" t="s">
        <v>135</v>
      </c>
      <c r="E52" s="16" t="s">
        <v>136</v>
      </c>
      <c r="F52" s="29" t="n">
        <v>20779942</v>
      </c>
      <c r="G52" s="16" t="s">
        <v>32</v>
      </c>
      <c r="H52" s="12" t="n">
        <v>1255</v>
      </c>
      <c r="I52" s="12"/>
      <c r="J52" s="12" t="n">
        <v>1255</v>
      </c>
      <c r="K52" s="13" t="s">
        <v>14</v>
      </c>
    </row>
    <row r="53" customFormat="false" ht="20.1" hidden="false" customHeight="true" outlineLevel="0" collapsed="false">
      <c r="A53" s="8" t="n">
        <v>52</v>
      </c>
      <c r="B53" s="8" t="n">
        <v>52</v>
      </c>
      <c r="C53" s="23" t="n">
        <v>44025</v>
      </c>
      <c r="D53" s="13" t="s">
        <v>137</v>
      </c>
      <c r="E53" s="13" t="s">
        <v>138</v>
      </c>
      <c r="F53" s="8" t="n">
        <v>40088206</v>
      </c>
      <c r="G53" s="19" t="s">
        <v>139</v>
      </c>
      <c r="H53" s="12" t="n">
        <v>14246</v>
      </c>
      <c r="I53" s="12" t="n">
        <v>10000</v>
      </c>
      <c r="J53" s="12" t="n">
        <v>4246</v>
      </c>
      <c r="K53" s="13" t="s">
        <v>14</v>
      </c>
    </row>
    <row r="54" customFormat="false" ht="20.1" hidden="false" customHeight="true" outlineLevel="0" collapsed="false">
      <c r="A54" s="8" t="n">
        <v>53</v>
      </c>
      <c r="B54" s="8" t="n">
        <v>53</v>
      </c>
      <c r="C54" s="23" t="n">
        <v>44026</v>
      </c>
      <c r="D54" s="5" t="s">
        <v>15</v>
      </c>
      <c r="E54" s="5" t="s">
        <v>16</v>
      </c>
      <c r="F54" s="8" t="n">
        <v>2517710117</v>
      </c>
      <c r="G54" s="5" t="s">
        <v>140</v>
      </c>
      <c r="H54" s="12" t="n">
        <v>5899</v>
      </c>
      <c r="I54" s="12" t="n">
        <v>5899</v>
      </c>
      <c r="J54" s="18"/>
      <c r="K54" s="13" t="s">
        <v>14</v>
      </c>
    </row>
    <row r="55" customFormat="false" ht="20.1" hidden="false" customHeight="true" outlineLevel="0" collapsed="false">
      <c r="A55" s="8" t="n">
        <v>54</v>
      </c>
      <c r="B55" s="8" t="n">
        <v>54</v>
      </c>
      <c r="C55" s="23" t="n">
        <v>44026</v>
      </c>
      <c r="D55" s="13" t="s">
        <v>141</v>
      </c>
      <c r="E55" s="13" t="s">
        <v>142</v>
      </c>
      <c r="F55" s="8" t="n">
        <v>24099428</v>
      </c>
      <c r="G55" s="19" t="s">
        <v>143</v>
      </c>
      <c r="H55" s="12" t="n">
        <v>26100</v>
      </c>
      <c r="I55" s="12" t="n">
        <v>26100</v>
      </c>
      <c r="J55" s="18"/>
      <c r="K55" s="13" t="s">
        <v>14</v>
      </c>
    </row>
    <row r="56" customFormat="false" ht="20.1" hidden="false" customHeight="true" outlineLevel="0" collapsed="false">
      <c r="A56" s="8" t="n">
        <v>55</v>
      </c>
      <c r="B56" s="8" t="n">
        <v>55</v>
      </c>
      <c r="C56" s="30" t="n">
        <v>44036</v>
      </c>
      <c r="D56" s="13" t="s">
        <v>144</v>
      </c>
      <c r="E56" s="13" t="s">
        <v>145</v>
      </c>
      <c r="F56" s="8" t="n">
        <v>2734905391</v>
      </c>
      <c r="G56" s="19" t="s">
        <v>146</v>
      </c>
      <c r="H56" s="12" t="n">
        <v>650</v>
      </c>
      <c r="I56" s="12"/>
      <c r="J56" s="12" t="n">
        <v>650</v>
      </c>
      <c r="K56" s="13" t="s">
        <v>14</v>
      </c>
    </row>
    <row r="57" customFormat="false" ht="20.1" hidden="false" customHeight="true" outlineLevel="0" collapsed="false">
      <c r="A57" s="8" t="n">
        <v>56</v>
      </c>
      <c r="B57" s="8" t="n">
        <v>56</v>
      </c>
      <c r="C57" s="30" t="n">
        <v>44049</v>
      </c>
      <c r="D57" s="13" t="s">
        <v>108</v>
      </c>
      <c r="E57" s="13" t="s">
        <v>147</v>
      </c>
      <c r="F57" s="8" t="n">
        <v>2663317289</v>
      </c>
      <c r="G57" s="19" t="s">
        <v>148</v>
      </c>
      <c r="H57" s="12" t="n">
        <v>9000</v>
      </c>
      <c r="I57" s="12" t="n">
        <v>9000</v>
      </c>
      <c r="J57" s="18"/>
      <c r="K57" s="13" t="s">
        <v>14</v>
      </c>
    </row>
    <row r="58" customFormat="false" ht="20.1" hidden="false" customHeight="true" outlineLevel="0" collapsed="false">
      <c r="A58" s="8" t="n">
        <v>57</v>
      </c>
      <c r="B58" s="8" t="n">
        <v>57</v>
      </c>
      <c r="C58" s="30" t="n">
        <v>44050</v>
      </c>
      <c r="D58" s="5" t="s">
        <v>149</v>
      </c>
      <c r="E58" s="16" t="s">
        <v>150</v>
      </c>
      <c r="F58" s="8" t="n">
        <v>2681524672</v>
      </c>
      <c r="G58" s="19" t="s">
        <v>151</v>
      </c>
      <c r="H58" s="12" t="n">
        <v>3400</v>
      </c>
      <c r="I58" s="12" t="n">
        <v>3400</v>
      </c>
      <c r="J58" s="18"/>
      <c r="K58" s="13" t="s">
        <v>14</v>
      </c>
    </row>
    <row r="59" customFormat="false" ht="20.1" hidden="false" customHeight="true" outlineLevel="0" collapsed="false">
      <c r="A59" s="8" t="n">
        <v>58</v>
      </c>
      <c r="B59" s="8" t="n">
        <v>58</v>
      </c>
      <c r="C59" s="30" t="n">
        <v>44050</v>
      </c>
      <c r="D59" s="13" t="s">
        <v>149</v>
      </c>
      <c r="E59" s="13" t="s">
        <v>150</v>
      </c>
      <c r="F59" s="8" t="n">
        <v>2681524672</v>
      </c>
      <c r="G59" s="19" t="s">
        <v>152</v>
      </c>
      <c r="H59" s="12" t="n">
        <v>12480</v>
      </c>
      <c r="I59" s="12" t="n">
        <v>12480</v>
      </c>
      <c r="J59" s="18"/>
      <c r="K59" s="13" t="s">
        <v>14</v>
      </c>
    </row>
    <row r="60" customFormat="false" ht="20.1" hidden="false" customHeight="true" outlineLevel="0" collapsed="false">
      <c r="A60" s="8" t="n">
        <v>59</v>
      </c>
      <c r="B60" s="8" t="n">
        <v>59</v>
      </c>
      <c r="C60" s="30" t="n">
        <v>44050</v>
      </c>
      <c r="D60" s="13" t="s">
        <v>153</v>
      </c>
      <c r="E60" s="13" t="s">
        <v>130</v>
      </c>
      <c r="F60" s="8" t="n">
        <v>3012213105</v>
      </c>
      <c r="G60" s="19" t="s">
        <v>154</v>
      </c>
      <c r="H60" s="12" t="n">
        <v>11900</v>
      </c>
      <c r="I60" s="12" t="n">
        <v>11900</v>
      </c>
      <c r="J60" s="18"/>
      <c r="K60" s="13" t="s">
        <v>14</v>
      </c>
    </row>
    <row r="61" customFormat="false" ht="20.1" hidden="false" customHeight="true" outlineLevel="0" collapsed="false">
      <c r="A61" s="8" t="n">
        <v>60</v>
      </c>
      <c r="B61" s="8" t="n">
        <v>60</v>
      </c>
      <c r="C61" s="30" t="n">
        <v>44050</v>
      </c>
      <c r="D61" s="13" t="s">
        <v>155</v>
      </c>
      <c r="E61" s="13" t="s">
        <v>134</v>
      </c>
      <c r="F61" s="8" t="n">
        <v>2615313369</v>
      </c>
      <c r="G61" s="19" t="s">
        <v>156</v>
      </c>
      <c r="H61" s="12" t="n">
        <v>8020</v>
      </c>
      <c r="I61" s="12" t="n">
        <v>8020</v>
      </c>
      <c r="J61" s="18"/>
      <c r="K61" s="13" t="s">
        <v>14</v>
      </c>
    </row>
    <row r="62" customFormat="false" ht="20.1" hidden="false" customHeight="true" outlineLevel="0" collapsed="false">
      <c r="A62" s="8" t="n">
        <v>61</v>
      </c>
      <c r="B62" s="8" t="n">
        <v>61</v>
      </c>
      <c r="C62" s="30" t="n">
        <v>44053</v>
      </c>
      <c r="D62" s="13" t="s">
        <v>157</v>
      </c>
      <c r="E62" s="13" t="s">
        <v>158</v>
      </c>
      <c r="F62" s="8" t="n">
        <v>43616182</v>
      </c>
      <c r="G62" s="19" t="s">
        <v>159</v>
      </c>
      <c r="H62" s="12" t="n">
        <v>14100</v>
      </c>
      <c r="I62" s="12" t="n">
        <v>14100</v>
      </c>
      <c r="J62" s="18"/>
      <c r="K62" s="13" t="s">
        <v>14</v>
      </c>
    </row>
    <row r="63" customFormat="false" ht="20.1" hidden="false" customHeight="true" outlineLevel="0" collapsed="false">
      <c r="A63" s="8" t="n">
        <v>62</v>
      </c>
      <c r="B63" s="8" t="n">
        <v>62</v>
      </c>
      <c r="C63" s="30" t="n">
        <v>44053</v>
      </c>
      <c r="D63" s="13" t="s">
        <v>108</v>
      </c>
      <c r="E63" s="13" t="s">
        <v>160</v>
      </c>
      <c r="F63" s="8" t="n">
        <v>2663317289</v>
      </c>
      <c r="G63" s="19" t="s">
        <v>161</v>
      </c>
      <c r="H63" s="12" t="n">
        <v>30000</v>
      </c>
      <c r="I63" s="12" t="n">
        <v>30000</v>
      </c>
      <c r="J63" s="18"/>
      <c r="K63" s="13" t="s">
        <v>14</v>
      </c>
    </row>
    <row r="64" customFormat="false" ht="20.1" hidden="false" customHeight="true" outlineLevel="0" collapsed="false">
      <c r="A64" s="8" t="n">
        <v>63</v>
      </c>
      <c r="B64" s="8" t="n">
        <v>63</v>
      </c>
      <c r="C64" s="30" t="n">
        <v>44053</v>
      </c>
      <c r="D64" s="13" t="s">
        <v>162</v>
      </c>
      <c r="E64" s="13" t="s">
        <v>163</v>
      </c>
      <c r="F64" s="8" t="n">
        <v>2484213510</v>
      </c>
      <c r="G64" s="19" t="s">
        <v>32</v>
      </c>
      <c r="H64" s="12" t="n">
        <v>474</v>
      </c>
      <c r="I64" s="12" t="n">
        <v>474</v>
      </c>
      <c r="J64" s="18"/>
      <c r="K64" s="13" t="s">
        <v>14</v>
      </c>
    </row>
    <row r="65" customFormat="false" ht="20.1" hidden="false" customHeight="true" outlineLevel="0" collapsed="false">
      <c r="A65" s="8" t="n">
        <v>64</v>
      </c>
      <c r="B65" s="8" t="n">
        <v>64</v>
      </c>
      <c r="C65" s="30" t="n">
        <v>44053</v>
      </c>
      <c r="D65" s="13" t="s">
        <v>162</v>
      </c>
      <c r="E65" s="13" t="s">
        <v>163</v>
      </c>
      <c r="F65" s="8" t="n">
        <v>2484213510</v>
      </c>
      <c r="G65" s="19" t="s">
        <v>32</v>
      </c>
      <c r="H65" s="12" t="n">
        <v>390</v>
      </c>
      <c r="I65" s="12" t="n">
        <v>390</v>
      </c>
      <c r="J65" s="18"/>
      <c r="K65" s="13" t="s">
        <v>14</v>
      </c>
    </row>
    <row r="66" customFormat="false" ht="20.1" hidden="false" customHeight="true" outlineLevel="0" collapsed="false">
      <c r="A66" s="8" t="n">
        <v>65</v>
      </c>
      <c r="B66" s="8" t="n">
        <v>65</v>
      </c>
      <c r="C66" s="30" t="n">
        <v>44053</v>
      </c>
      <c r="D66" s="13" t="s">
        <v>162</v>
      </c>
      <c r="E66" s="13" t="s">
        <v>163</v>
      </c>
      <c r="F66" s="8" t="n">
        <v>2484213510</v>
      </c>
      <c r="G66" s="19" t="s">
        <v>32</v>
      </c>
      <c r="H66" s="12" t="n">
        <v>93</v>
      </c>
      <c r="I66" s="12" t="n">
        <v>93</v>
      </c>
      <c r="J66" s="18"/>
      <c r="K66" s="13" t="s">
        <v>14</v>
      </c>
    </row>
    <row r="67" customFormat="false" ht="20.1" hidden="false" customHeight="true" outlineLevel="0" collapsed="false">
      <c r="A67" s="8" t="n">
        <v>66</v>
      </c>
      <c r="B67" s="8" t="n">
        <v>66</v>
      </c>
      <c r="C67" s="30" t="n">
        <v>44061</v>
      </c>
      <c r="D67" s="13" t="s">
        <v>164</v>
      </c>
      <c r="E67" s="13" t="s">
        <v>165</v>
      </c>
      <c r="F67" s="8" t="n">
        <v>2992010518</v>
      </c>
      <c r="G67" s="19" t="s">
        <v>166</v>
      </c>
      <c r="H67" s="12" t="n">
        <v>12420</v>
      </c>
      <c r="I67" s="12" t="n">
        <v>12420</v>
      </c>
      <c r="J67" s="18"/>
      <c r="K67" s="13" t="s">
        <v>14</v>
      </c>
    </row>
    <row r="68" customFormat="false" ht="20.1" hidden="false" customHeight="true" outlineLevel="0" collapsed="false">
      <c r="A68" s="8" t="n">
        <v>67</v>
      </c>
      <c r="B68" s="8" t="n">
        <v>67</v>
      </c>
      <c r="C68" s="30" t="n">
        <v>44068</v>
      </c>
      <c r="D68" s="13" t="s">
        <v>167</v>
      </c>
      <c r="E68" s="13" t="s">
        <v>168</v>
      </c>
      <c r="F68" s="8" t="n">
        <v>2910913680</v>
      </c>
      <c r="G68" s="19" t="s">
        <v>169</v>
      </c>
      <c r="H68" s="12" t="n">
        <v>35000</v>
      </c>
      <c r="I68" s="12" t="n">
        <v>35000</v>
      </c>
      <c r="J68" s="18"/>
      <c r="K68" s="13" t="s">
        <v>14</v>
      </c>
    </row>
    <row r="69" customFormat="false" ht="20.1" hidden="false" customHeight="true" outlineLevel="0" collapsed="false">
      <c r="A69" s="8" t="n">
        <v>68</v>
      </c>
      <c r="B69" s="8" t="n">
        <v>68</v>
      </c>
      <c r="C69" s="30" t="n">
        <v>44068</v>
      </c>
      <c r="D69" s="20" t="s">
        <v>113</v>
      </c>
      <c r="E69" s="20" t="s">
        <v>114</v>
      </c>
      <c r="F69" s="15" t="n">
        <v>2151617395</v>
      </c>
      <c r="G69" s="31" t="s">
        <v>170</v>
      </c>
      <c r="H69" s="12" t="n">
        <v>3600</v>
      </c>
      <c r="I69" s="12" t="n">
        <v>3600</v>
      </c>
      <c r="J69" s="18"/>
      <c r="K69" s="13" t="s">
        <v>14</v>
      </c>
    </row>
    <row r="70" customFormat="false" ht="20.1" hidden="false" customHeight="true" outlineLevel="0" collapsed="false">
      <c r="A70" s="8" t="n">
        <v>69</v>
      </c>
      <c r="B70" s="8" t="n">
        <v>69</v>
      </c>
      <c r="C70" s="30" t="n">
        <v>44068</v>
      </c>
      <c r="D70" s="20" t="s">
        <v>171</v>
      </c>
      <c r="E70" s="20" t="s">
        <v>114</v>
      </c>
      <c r="F70" s="15" t="n">
        <v>2151617395</v>
      </c>
      <c r="G70" s="31" t="s">
        <v>172</v>
      </c>
      <c r="H70" s="12" t="n">
        <v>5180</v>
      </c>
      <c r="I70" s="12" t="n">
        <v>5180</v>
      </c>
      <c r="J70" s="18"/>
      <c r="K70" s="13" t="s">
        <v>14</v>
      </c>
    </row>
    <row r="71" customFormat="false" ht="20.1" hidden="false" customHeight="true" outlineLevel="0" collapsed="false">
      <c r="A71" s="8" t="n">
        <v>70</v>
      </c>
      <c r="B71" s="8" t="n">
        <v>70</v>
      </c>
      <c r="C71" s="30" t="n">
        <v>44069</v>
      </c>
      <c r="D71" s="20" t="s">
        <v>173</v>
      </c>
      <c r="E71" s="20" t="s">
        <v>174</v>
      </c>
      <c r="F71" s="15" t="n">
        <v>2980009616</v>
      </c>
      <c r="G71" s="19" t="s">
        <v>175</v>
      </c>
      <c r="H71" s="12" t="n">
        <v>17680</v>
      </c>
      <c r="I71" s="12" t="n">
        <v>17680</v>
      </c>
      <c r="J71" s="18"/>
      <c r="K71" s="13" t="s">
        <v>14</v>
      </c>
    </row>
    <row r="72" customFormat="false" ht="20.1" hidden="false" customHeight="true" outlineLevel="0" collapsed="false">
      <c r="A72" s="8" t="n">
        <v>71</v>
      </c>
      <c r="B72" s="8" t="n">
        <v>71</v>
      </c>
      <c r="C72" s="30" t="n">
        <v>44069</v>
      </c>
      <c r="D72" s="13" t="s">
        <v>176</v>
      </c>
      <c r="E72" s="13" t="s">
        <v>177</v>
      </c>
      <c r="F72" s="8" t="n">
        <v>2536818428</v>
      </c>
      <c r="G72" s="19" t="s">
        <v>178</v>
      </c>
      <c r="H72" s="12" t="n">
        <v>18750</v>
      </c>
      <c r="I72" s="12" t="n">
        <v>18750</v>
      </c>
      <c r="J72" s="18"/>
      <c r="K72" s="13" t="s">
        <v>14</v>
      </c>
    </row>
    <row r="73" customFormat="false" ht="20.1" hidden="false" customHeight="true" outlineLevel="0" collapsed="false">
      <c r="A73" s="8" t="n">
        <v>72</v>
      </c>
      <c r="B73" s="8" t="n">
        <v>72</v>
      </c>
      <c r="C73" s="30" t="n">
        <v>44069</v>
      </c>
      <c r="D73" s="13" t="s">
        <v>179</v>
      </c>
      <c r="E73" s="13" t="s">
        <v>180</v>
      </c>
      <c r="F73" s="8" t="n">
        <v>3388607933</v>
      </c>
      <c r="G73" s="19" t="s">
        <v>181</v>
      </c>
      <c r="H73" s="12" t="n">
        <v>12000</v>
      </c>
      <c r="I73" s="12" t="n">
        <v>12000</v>
      </c>
      <c r="J73" s="18"/>
      <c r="K73" s="13" t="s">
        <v>14</v>
      </c>
    </row>
    <row r="74" customFormat="false" ht="20.1" hidden="false" customHeight="true" outlineLevel="0" collapsed="false">
      <c r="A74" s="8" t="n">
        <v>73</v>
      </c>
      <c r="B74" s="8" t="n">
        <v>73</v>
      </c>
      <c r="C74" s="30" t="n">
        <v>44075</v>
      </c>
      <c r="D74" s="13" t="s">
        <v>42</v>
      </c>
      <c r="E74" s="13" t="s">
        <v>182</v>
      </c>
      <c r="F74" s="8" t="n">
        <v>2251804231</v>
      </c>
      <c r="G74" s="31" t="s">
        <v>183</v>
      </c>
      <c r="H74" s="12" t="n">
        <v>1916.5</v>
      </c>
      <c r="I74" s="12" t="n">
        <v>1916.5</v>
      </c>
      <c r="J74" s="18"/>
      <c r="K74" s="13" t="s">
        <v>14</v>
      </c>
    </row>
    <row r="75" customFormat="false" ht="20.1" hidden="false" customHeight="true" outlineLevel="0" collapsed="false">
      <c r="A75" s="8" t="n">
        <v>74</v>
      </c>
      <c r="B75" s="8" t="n">
        <v>74</v>
      </c>
      <c r="C75" s="30" t="n">
        <v>44075</v>
      </c>
      <c r="D75" s="5" t="s">
        <v>184</v>
      </c>
      <c r="E75" s="5" t="s">
        <v>185</v>
      </c>
      <c r="F75" s="8" t="n">
        <v>2829521472</v>
      </c>
      <c r="G75" s="16" t="s">
        <v>186</v>
      </c>
      <c r="H75" s="12" t="n">
        <v>36000</v>
      </c>
      <c r="I75" s="12" t="n">
        <v>36000</v>
      </c>
      <c r="J75" s="18"/>
      <c r="K75" s="13" t="s">
        <v>14</v>
      </c>
    </row>
    <row r="76" customFormat="false" ht="20.1" hidden="false" customHeight="true" outlineLevel="0" collapsed="false">
      <c r="A76" s="8" t="n">
        <v>75</v>
      </c>
      <c r="B76" s="8" t="n">
        <v>75</v>
      </c>
      <c r="C76" s="30" t="n">
        <v>44075</v>
      </c>
      <c r="D76" s="13" t="s">
        <v>187</v>
      </c>
      <c r="E76" s="13" t="s">
        <v>188</v>
      </c>
      <c r="F76" s="8" t="n">
        <v>34623304</v>
      </c>
      <c r="G76" s="19" t="s">
        <v>189</v>
      </c>
      <c r="H76" s="12" t="n">
        <v>4275</v>
      </c>
      <c r="I76" s="12"/>
      <c r="J76" s="12" t="n">
        <v>4275</v>
      </c>
      <c r="K76" s="13" t="s">
        <v>14</v>
      </c>
    </row>
    <row r="77" customFormat="false" ht="20.1" hidden="false" customHeight="true" outlineLevel="0" collapsed="false">
      <c r="A77" s="8" t="n">
        <v>76</v>
      </c>
      <c r="B77" s="8" t="n">
        <v>76</v>
      </c>
      <c r="C77" s="30" t="n">
        <v>44078</v>
      </c>
      <c r="D77" s="13" t="s">
        <v>187</v>
      </c>
      <c r="E77" s="13" t="s">
        <v>188</v>
      </c>
      <c r="F77" s="8" t="n">
        <v>34623304</v>
      </c>
      <c r="G77" s="19" t="s">
        <v>189</v>
      </c>
      <c r="H77" s="12" t="n">
        <v>2850</v>
      </c>
      <c r="I77" s="12"/>
      <c r="J77" s="12" t="n">
        <v>2850</v>
      </c>
      <c r="K77" s="13" t="s">
        <v>14</v>
      </c>
    </row>
    <row r="78" customFormat="false" ht="20.1" hidden="false" customHeight="true" outlineLevel="0" collapsed="false">
      <c r="A78" s="8" t="n">
        <v>77</v>
      </c>
      <c r="B78" s="8" t="n">
        <v>77</v>
      </c>
      <c r="C78" s="30" t="n">
        <v>44083</v>
      </c>
      <c r="D78" s="13" t="s">
        <v>190</v>
      </c>
      <c r="E78" s="13" t="s">
        <v>191</v>
      </c>
      <c r="F78" s="8" t="n">
        <v>20775105</v>
      </c>
      <c r="G78" s="19" t="s">
        <v>192</v>
      </c>
      <c r="H78" s="12" t="n">
        <v>54</v>
      </c>
      <c r="I78" s="12" t="n">
        <v>54</v>
      </c>
      <c r="J78" s="18"/>
      <c r="K78" s="13" t="s">
        <v>14</v>
      </c>
    </row>
    <row r="79" customFormat="false" ht="20.1" hidden="false" customHeight="true" outlineLevel="0" collapsed="false">
      <c r="A79" s="8" t="n">
        <v>78</v>
      </c>
      <c r="B79" s="8" t="n">
        <v>78</v>
      </c>
      <c r="C79" s="30" t="n">
        <v>44083</v>
      </c>
      <c r="D79" s="13" t="s">
        <v>190</v>
      </c>
      <c r="E79" s="13" t="s">
        <v>191</v>
      </c>
      <c r="F79" s="8" t="n">
        <v>20775105</v>
      </c>
      <c r="G79" s="19" t="s">
        <v>193</v>
      </c>
      <c r="H79" s="12" t="n">
        <v>76.5</v>
      </c>
      <c r="I79" s="12" t="n">
        <v>76.5</v>
      </c>
      <c r="J79" s="18"/>
      <c r="K79" s="13" t="s">
        <v>14</v>
      </c>
    </row>
    <row r="80" customFormat="false" ht="20.1" hidden="false" customHeight="true" outlineLevel="0" collapsed="false">
      <c r="A80" s="8" t="n">
        <v>79</v>
      </c>
      <c r="B80" s="8" t="n">
        <v>79</v>
      </c>
      <c r="C80" s="30" t="n">
        <v>44083</v>
      </c>
      <c r="D80" s="13" t="s">
        <v>190</v>
      </c>
      <c r="E80" s="13" t="s">
        <v>191</v>
      </c>
      <c r="F80" s="8" t="n">
        <v>20775105</v>
      </c>
      <c r="G80" s="19" t="s">
        <v>194</v>
      </c>
      <c r="H80" s="12" t="n">
        <v>696</v>
      </c>
      <c r="I80" s="12" t="n">
        <v>696</v>
      </c>
      <c r="J80" s="18"/>
      <c r="K80" s="13" t="s">
        <v>14</v>
      </c>
    </row>
    <row r="81" customFormat="false" ht="20.1" hidden="false" customHeight="true" outlineLevel="0" collapsed="false">
      <c r="A81" s="8" t="n">
        <v>80</v>
      </c>
      <c r="B81" s="8" t="n">
        <v>80</v>
      </c>
      <c r="C81" s="30" t="n">
        <v>44083</v>
      </c>
      <c r="D81" s="13" t="s">
        <v>190</v>
      </c>
      <c r="E81" s="13" t="s">
        <v>191</v>
      </c>
      <c r="F81" s="8" t="n">
        <v>20775105</v>
      </c>
      <c r="G81" s="19" t="s">
        <v>195</v>
      </c>
      <c r="H81" s="12" t="n">
        <v>48</v>
      </c>
      <c r="I81" s="12" t="n">
        <v>48</v>
      </c>
      <c r="J81" s="18"/>
      <c r="K81" s="13" t="s">
        <v>14</v>
      </c>
    </row>
    <row r="82" customFormat="false" ht="20.1" hidden="false" customHeight="true" outlineLevel="0" collapsed="false">
      <c r="A82" s="8" t="n">
        <v>81</v>
      </c>
      <c r="B82" s="8" t="n">
        <v>81</v>
      </c>
      <c r="C82" s="30" t="n">
        <v>44088</v>
      </c>
      <c r="D82" s="20" t="s">
        <v>113</v>
      </c>
      <c r="E82" s="20" t="s">
        <v>114</v>
      </c>
      <c r="F82" s="15" t="n">
        <v>2151617395</v>
      </c>
      <c r="G82" s="19" t="s">
        <v>196</v>
      </c>
      <c r="H82" s="12" t="n">
        <v>1560</v>
      </c>
      <c r="I82" s="12"/>
      <c r="J82" s="12" t="n">
        <v>1560</v>
      </c>
      <c r="K82" s="13" t="s">
        <v>14</v>
      </c>
    </row>
    <row r="83" customFormat="false" ht="20.1" hidden="false" customHeight="true" outlineLevel="0" collapsed="false">
      <c r="A83" s="8" t="n">
        <v>82</v>
      </c>
      <c r="B83" s="8" t="n">
        <v>82</v>
      </c>
      <c r="C83" s="30" t="n">
        <v>44088</v>
      </c>
      <c r="D83" s="5" t="s">
        <v>197</v>
      </c>
      <c r="E83" s="16" t="s">
        <v>28</v>
      </c>
      <c r="F83" s="8" t="n">
        <v>2604410974</v>
      </c>
      <c r="G83" s="19" t="s">
        <v>29</v>
      </c>
      <c r="H83" s="12" t="n">
        <v>7563.5</v>
      </c>
      <c r="I83" s="12"/>
      <c r="J83" s="12" t="n">
        <v>7563.5</v>
      </c>
      <c r="K83" s="13" t="s">
        <v>14</v>
      </c>
    </row>
    <row r="84" customFormat="false" ht="20.1" hidden="false" customHeight="true" outlineLevel="0" collapsed="false">
      <c r="A84" s="8" t="n">
        <v>83</v>
      </c>
      <c r="B84" s="8" t="n">
        <v>83</v>
      </c>
      <c r="C84" s="30" t="n">
        <v>44090</v>
      </c>
      <c r="D84" s="5" t="s">
        <v>15</v>
      </c>
      <c r="E84" s="5" t="s">
        <v>16</v>
      </c>
      <c r="F84" s="8" t="n">
        <v>2517710117</v>
      </c>
      <c r="G84" s="16" t="s">
        <v>198</v>
      </c>
      <c r="H84" s="12" t="n">
        <v>340</v>
      </c>
      <c r="I84" s="12" t="n">
        <v>340</v>
      </c>
      <c r="J84" s="18"/>
      <c r="K84" s="13" t="s">
        <v>14</v>
      </c>
    </row>
    <row r="85" customFormat="false" ht="20.1" hidden="false" customHeight="true" outlineLevel="0" collapsed="false">
      <c r="A85" s="8" t="n">
        <v>84</v>
      </c>
      <c r="B85" s="8" t="n">
        <v>84</v>
      </c>
      <c r="C85" s="30" t="n">
        <v>44091</v>
      </c>
      <c r="D85" s="5" t="s">
        <v>199</v>
      </c>
      <c r="E85" s="16" t="s">
        <v>200</v>
      </c>
      <c r="F85" s="8" t="n">
        <v>3071409715</v>
      </c>
      <c r="G85" s="19" t="s">
        <v>201</v>
      </c>
      <c r="H85" s="12" t="n">
        <v>7470</v>
      </c>
      <c r="I85" s="12"/>
      <c r="J85" s="12" t="n">
        <v>7470</v>
      </c>
      <c r="K85" s="13" t="s">
        <v>14</v>
      </c>
    </row>
    <row r="86" customFormat="false" ht="20.1" hidden="false" customHeight="true" outlineLevel="0" collapsed="false">
      <c r="A86" s="8" t="n">
        <v>85</v>
      </c>
      <c r="B86" s="8" t="n">
        <v>85</v>
      </c>
      <c r="C86" s="30" t="n">
        <v>44092</v>
      </c>
      <c r="D86" s="13" t="s">
        <v>202</v>
      </c>
      <c r="E86" s="13" t="s">
        <v>203</v>
      </c>
      <c r="F86" s="8" t="n">
        <v>3132207377</v>
      </c>
      <c r="G86" s="19" t="s">
        <v>204</v>
      </c>
      <c r="H86" s="12" t="n">
        <v>17000</v>
      </c>
      <c r="I86" s="12" t="n">
        <v>17000</v>
      </c>
      <c r="J86" s="18"/>
      <c r="K86" s="13" t="s">
        <v>14</v>
      </c>
    </row>
    <row r="87" customFormat="false" ht="20.1" hidden="false" customHeight="true" outlineLevel="0" collapsed="false">
      <c r="A87" s="8" t="n">
        <v>86</v>
      </c>
      <c r="B87" s="8" t="n">
        <v>86</v>
      </c>
      <c r="C87" s="30" t="n">
        <v>44095</v>
      </c>
      <c r="D87" s="13" t="s">
        <v>205</v>
      </c>
      <c r="E87" s="13" t="s">
        <v>206</v>
      </c>
      <c r="F87" s="8" t="n">
        <v>276514718</v>
      </c>
      <c r="G87" s="19" t="s">
        <v>207</v>
      </c>
      <c r="H87" s="12" t="n">
        <v>63800</v>
      </c>
      <c r="I87" s="12" t="n">
        <v>63800</v>
      </c>
      <c r="J87" s="18"/>
      <c r="K87" s="13" t="s">
        <v>14</v>
      </c>
    </row>
    <row r="88" customFormat="false" ht="20.1" hidden="false" customHeight="true" outlineLevel="0" collapsed="false">
      <c r="A88" s="8" t="n">
        <v>87</v>
      </c>
      <c r="B88" s="8" t="n">
        <v>87</v>
      </c>
      <c r="C88" s="30" t="n">
        <v>44095</v>
      </c>
      <c r="D88" s="20" t="s">
        <v>208</v>
      </c>
      <c r="E88" s="20" t="s">
        <v>209</v>
      </c>
      <c r="F88" s="15" t="n">
        <v>2186915855</v>
      </c>
      <c r="G88" s="19" t="s">
        <v>210</v>
      </c>
      <c r="H88" s="12" t="n">
        <v>20000</v>
      </c>
      <c r="I88" s="12" t="n">
        <v>20000</v>
      </c>
      <c r="J88" s="18"/>
      <c r="K88" s="13" t="s">
        <v>14</v>
      </c>
    </row>
    <row r="89" customFormat="false" ht="20.1" hidden="false" customHeight="true" outlineLevel="0" collapsed="false">
      <c r="A89" s="8" t="n">
        <v>88</v>
      </c>
      <c r="B89" s="8" t="n">
        <v>88</v>
      </c>
      <c r="C89" s="30" t="n">
        <v>44095</v>
      </c>
      <c r="D89" s="5" t="s">
        <v>211</v>
      </c>
      <c r="E89" s="5" t="s">
        <v>212</v>
      </c>
      <c r="F89" s="8" t="n">
        <v>2909304216</v>
      </c>
      <c r="G89" s="19" t="s">
        <v>210</v>
      </c>
      <c r="H89" s="12" t="n">
        <v>8000</v>
      </c>
      <c r="I89" s="12" t="n">
        <v>8000</v>
      </c>
      <c r="J89" s="18"/>
      <c r="K89" s="13" t="s">
        <v>14</v>
      </c>
    </row>
    <row r="90" customFormat="false" ht="20.1" hidden="false" customHeight="true" outlineLevel="0" collapsed="false">
      <c r="A90" s="8" t="n">
        <v>89</v>
      </c>
      <c r="B90" s="8" t="n">
        <v>89</v>
      </c>
      <c r="C90" s="30" t="n">
        <v>44095</v>
      </c>
      <c r="D90" s="13" t="s">
        <v>213</v>
      </c>
      <c r="E90" s="13" t="s">
        <v>214</v>
      </c>
      <c r="F90" s="8" t="n">
        <v>36940620</v>
      </c>
      <c r="G90" s="19" t="s">
        <v>215</v>
      </c>
      <c r="H90" s="12" t="n">
        <v>61200</v>
      </c>
      <c r="I90" s="12" t="n">
        <v>61200</v>
      </c>
      <c r="J90" s="18"/>
      <c r="K90" s="13" t="s">
        <v>14</v>
      </c>
    </row>
    <row r="91" customFormat="false" ht="20.1" hidden="false" customHeight="true" outlineLevel="0" collapsed="false">
      <c r="A91" s="8" t="n">
        <v>90</v>
      </c>
      <c r="B91" s="8" t="n">
        <v>90</v>
      </c>
      <c r="C91" s="30" t="n">
        <v>44096</v>
      </c>
      <c r="D91" s="5" t="s">
        <v>27</v>
      </c>
      <c r="E91" s="16" t="s">
        <v>28</v>
      </c>
      <c r="F91" s="8" t="n">
        <v>2604410974</v>
      </c>
      <c r="G91" s="19" t="s">
        <v>216</v>
      </c>
      <c r="H91" s="12" t="n">
        <v>16000</v>
      </c>
      <c r="I91" s="12" t="n">
        <v>16000</v>
      </c>
      <c r="J91" s="18"/>
      <c r="K91" s="13" t="s">
        <v>14</v>
      </c>
    </row>
    <row r="92" customFormat="false" ht="20.1" hidden="false" customHeight="true" outlineLevel="0" collapsed="false">
      <c r="A92" s="8" t="n">
        <v>91</v>
      </c>
      <c r="B92" s="8" t="n">
        <v>91</v>
      </c>
      <c r="C92" s="30" t="n">
        <v>44096</v>
      </c>
      <c r="D92" s="5" t="s">
        <v>184</v>
      </c>
      <c r="E92" s="5" t="s">
        <v>185</v>
      </c>
      <c r="F92" s="8" t="n">
        <v>2829521472</v>
      </c>
      <c r="G92" s="19" t="s">
        <v>217</v>
      </c>
      <c r="H92" s="12" t="n">
        <v>16900</v>
      </c>
      <c r="I92" s="12" t="n">
        <v>16900</v>
      </c>
      <c r="J92" s="18"/>
      <c r="K92" s="13" t="s">
        <v>14</v>
      </c>
    </row>
    <row r="93" customFormat="false" ht="20.1" hidden="false" customHeight="true" outlineLevel="0" collapsed="false">
      <c r="A93" s="8" t="n">
        <v>92</v>
      </c>
      <c r="B93" s="8" t="n">
        <v>92</v>
      </c>
      <c r="C93" s="30" t="n">
        <v>44096</v>
      </c>
      <c r="D93" s="5" t="s">
        <v>184</v>
      </c>
      <c r="E93" s="5" t="s">
        <v>185</v>
      </c>
      <c r="F93" s="8" t="n">
        <v>2829521472</v>
      </c>
      <c r="G93" s="19" t="s">
        <v>217</v>
      </c>
      <c r="H93" s="12" t="n">
        <v>43700</v>
      </c>
      <c r="I93" s="12" t="n">
        <v>43700</v>
      </c>
      <c r="J93" s="18"/>
      <c r="K93" s="13" t="s">
        <v>14</v>
      </c>
    </row>
    <row r="94" customFormat="false" ht="20.1" hidden="false" customHeight="true" outlineLevel="0" collapsed="false">
      <c r="A94" s="8" t="n">
        <v>93</v>
      </c>
      <c r="B94" s="8" t="n">
        <v>93</v>
      </c>
      <c r="C94" s="30" t="n">
        <v>44096</v>
      </c>
      <c r="D94" s="13" t="s">
        <v>176</v>
      </c>
      <c r="E94" s="13" t="s">
        <v>177</v>
      </c>
      <c r="F94" s="8" t="n">
        <v>2536818428</v>
      </c>
      <c r="G94" s="19" t="s">
        <v>178</v>
      </c>
      <c r="H94" s="12" t="n">
        <v>5000</v>
      </c>
      <c r="I94" s="12" t="n">
        <v>5000</v>
      </c>
      <c r="J94" s="18"/>
      <c r="K94" s="13" t="s">
        <v>14</v>
      </c>
    </row>
    <row r="95" customFormat="false" ht="20.1" hidden="false" customHeight="true" outlineLevel="0" collapsed="false">
      <c r="A95" s="8" t="n">
        <v>94</v>
      </c>
      <c r="B95" s="8" t="n">
        <v>94</v>
      </c>
      <c r="C95" s="30" t="n">
        <v>44096</v>
      </c>
      <c r="D95" s="13" t="s">
        <v>218</v>
      </c>
      <c r="E95" s="13" t="s">
        <v>219</v>
      </c>
      <c r="F95" s="8" t="n">
        <v>3158205616</v>
      </c>
      <c r="G95" s="19" t="s">
        <v>220</v>
      </c>
      <c r="H95" s="12" t="n">
        <v>33000</v>
      </c>
      <c r="I95" s="12" t="n">
        <v>33000</v>
      </c>
      <c r="J95" s="18"/>
      <c r="K95" s="13" t="s">
        <v>14</v>
      </c>
    </row>
    <row r="96" customFormat="false" ht="20.1" hidden="false" customHeight="true" outlineLevel="0" collapsed="false">
      <c r="A96" s="8" t="n">
        <v>95</v>
      </c>
      <c r="B96" s="8" t="n">
        <v>95</v>
      </c>
      <c r="C96" s="30" t="n">
        <v>44098</v>
      </c>
      <c r="D96" s="5" t="s">
        <v>199</v>
      </c>
      <c r="E96" s="16" t="s">
        <v>200</v>
      </c>
      <c r="F96" s="8" t="n">
        <v>3071409715</v>
      </c>
      <c r="G96" s="19" t="s">
        <v>221</v>
      </c>
      <c r="H96" s="12" t="n">
        <v>1403</v>
      </c>
      <c r="I96" s="12"/>
      <c r="J96" s="12" t="n">
        <v>1403</v>
      </c>
      <c r="K96" s="13" t="s">
        <v>14</v>
      </c>
    </row>
    <row r="97" customFormat="false" ht="20.1" hidden="false" customHeight="true" outlineLevel="0" collapsed="false">
      <c r="A97" s="8" t="n">
        <v>96</v>
      </c>
      <c r="B97" s="8" t="n">
        <v>96</v>
      </c>
      <c r="C97" s="30" t="n">
        <v>44098</v>
      </c>
      <c r="D97" s="5" t="s">
        <v>199</v>
      </c>
      <c r="E97" s="16" t="s">
        <v>200</v>
      </c>
      <c r="F97" s="8" t="n">
        <v>3071409715</v>
      </c>
      <c r="G97" s="19" t="s">
        <v>222</v>
      </c>
      <c r="H97" s="12" t="n">
        <v>7444</v>
      </c>
      <c r="I97" s="12"/>
      <c r="J97" s="12" t="n">
        <v>7444</v>
      </c>
      <c r="K97" s="13" t="s">
        <v>14</v>
      </c>
    </row>
    <row r="98" customFormat="false" ht="20.1" hidden="false" customHeight="true" outlineLevel="0" collapsed="false">
      <c r="A98" s="8" t="n">
        <v>97</v>
      </c>
      <c r="B98" s="8" t="n">
        <v>97</v>
      </c>
      <c r="C98" s="30" t="n">
        <v>44098</v>
      </c>
      <c r="D98" s="5" t="s">
        <v>199</v>
      </c>
      <c r="E98" s="16" t="s">
        <v>200</v>
      </c>
      <c r="F98" s="8" t="n">
        <v>3071409715</v>
      </c>
      <c r="G98" s="19" t="s">
        <v>223</v>
      </c>
      <c r="H98" s="12" t="n">
        <v>11600</v>
      </c>
      <c r="I98" s="12"/>
      <c r="J98" s="12" t="n">
        <v>11600</v>
      </c>
      <c r="K98" s="13" t="s">
        <v>14</v>
      </c>
    </row>
    <row r="99" customFormat="false" ht="20.1" hidden="false" customHeight="true" outlineLevel="0" collapsed="false">
      <c r="A99" s="8" t="n">
        <v>98</v>
      </c>
      <c r="B99" s="8" t="n">
        <v>98</v>
      </c>
      <c r="C99" s="30" t="n">
        <v>44104</v>
      </c>
      <c r="D99" s="5" t="s">
        <v>224</v>
      </c>
      <c r="E99" s="16" t="s">
        <v>225</v>
      </c>
      <c r="F99" s="8" t="n">
        <v>3197623013</v>
      </c>
      <c r="G99" s="19" t="s">
        <v>226</v>
      </c>
      <c r="H99" s="12" t="n">
        <v>11500</v>
      </c>
      <c r="I99" s="12"/>
      <c r="J99" s="12" t="n">
        <v>11500</v>
      </c>
      <c r="K99" s="13" t="s">
        <v>14</v>
      </c>
    </row>
    <row r="100" customFormat="false" ht="20.1" hidden="false" customHeight="true" outlineLevel="0" collapsed="false">
      <c r="A100" s="8" t="n">
        <v>99</v>
      </c>
      <c r="B100" s="8" t="n">
        <v>99</v>
      </c>
      <c r="C100" s="30" t="n">
        <v>44104</v>
      </c>
      <c r="D100" s="20" t="s">
        <v>227</v>
      </c>
      <c r="E100" s="20" t="s">
        <v>114</v>
      </c>
      <c r="F100" s="15" t="n">
        <v>2151617395</v>
      </c>
      <c r="G100" s="31" t="s">
        <v>166</v>
      </c>
      <c r="H100" s="12" t="n">
        <v>2160</v>
      </c>
      <c r="I100" s="12"/>
      <c r="J100" s="12" t="n">
        <v>2160</v>
      </c>
      <c r="K100" s="13" t="s">
        <v>14</v>
      </c>
    </row>
    <row r="101" customFormat="false" ht="20.1" hidden="false" customHeight="true" outlineLevel="0" collapsed="false">
      <c r="A101" s="8" t="n">
        <v>100</v>
      </c>
      <c r="B101" s="8" t="n">
        <v>100</v>
      </c>
      <c r="C101" s="30" t="n">
        <v>44113</v>
      </c>
      <c r="D101" s="20" t="s">
        <v>228</v>
      </c>
      <c r="E101" s="20" t="s">
        <v>229</v>
      </c>
      <c r="F101" s="15" t="n">
        <v>14057601</v>
      </c>
      <c r="G101" s="31" t="s">
        <v>230</v>
      </c>
      <c r="H101" s="12" t="n">
        <v>2394</v>
      </c>
      <c r="I101" s="12" t="n">
        <v>2394</v>
      </c>
      <c r="J101" s="12"/>
      <c r="K101" s="13" t="s">
        <v>14</v>
      </c>
    </row>
    <row r="102" customFormat="false" ht="20.1" hidden="false" customHeight="true" outlineLevel="0" collapsed="false">
      <c r="A102" s="8" t="n">
        <v>101</v>
      </c>
      <c r="B102" s="8" t="n">
        <v>101</v>
      </c>
      <c r="C102" s="30" t="n">
        <v>44120</v>
      </c>
      <c r="D102" s="20" t="s">
        <v>231</v>
      </c>
      <c r="E102" s="20" t="s">
        <v>232</v>
      </c>
      <c r="F102" s="15" t="n">
        <v>3197623013</v>
      </c>
      <c r="G102" s="31" t="s">
        <v>233</v>
      </c>
      <c r="H102" s="12" t="n">
        <v>1100</v>
      </c>
      <c r="I102" s="12"/>
      <c r="J102" s="12" t="n">
        <v>1100</v>
      </c>
      <c r="K102" s="13" t="s">
        <v>14</v>
      </c>
    </row>
    <row r="103" customFormat="false" ht="20.1" hidden="false" customHeight="true" outlineLevel="0" collapsed="false">
      <c r="A103" s="8" t="n">
        <v>102</v>
      </c>
      <c r="B103" s="8" t="n">
        <v>102</v>
      </c>
      <c r="C103" s="30" t="n">
        <v>44120</v>
      </c>
      <c r="D103" s="20" t="s">
        <v>234</v>
      </c>
      <c r="E103" s="20" t="s">
        <v>235</v>
      </c>
      <c r="F103" s="15" t="n">
        <v>2796406655</v>
      </c>
      <c r="G103" s="31" t="s">
        <v>236</v>
      </c>
      <c r="H103" s="12" t="n">
        <v>40000</v>
      </c>
      <c r="I103" s="12"/>
      <c r="J103" s="12" t="n">
        <v>40000</v>
      </c>
      <c r="K103" s="13" t="s">
        <v>14</v>
      </c>
    </row>
    <row r="104" customFormat="false" ht="20.1" hidden="false" customHeight="true" outlineLevel="0" collapsed="false">
      <c r="A104" s="8" t="n">
        <v>103</v>
      </c>
      <c r="B104" s="8" t="n">
        <v>103</v>
      </c>
      <c r="C104" s="30" t="n">
        <v>44120</v>
      </c>
      <c r="D104" s="20" t="s">
        <v>199</v>
      </c>
      <c r="E104" s="20" t="s">
        <v>237</v>
      </c>
      <c r="F104" s="15" t="n">
        <v>3071409715</v>
      </c>
      <c r="G104" s="31" t="s">
        <v>238</v>
      </c>
      <c r="H104" s="12" t="n">
        <v>4910</v>
      </c>
      <c r="I104" s="12"/>
      <c r="J104" s="12" t="n">
        <v>4910</v>
      </c>
      <c r="K104" s="13" t="s">
        <v>14</v>
      </c>
    </row>
    <row r="105" customFormat="false" ht="20.1" hidden="false" customHeight="true" outlineLevel="0" collapsed="false">
      <c r="A105" s="8" t="n">
        <v>104</v>
      </c>
      <c r="B105" s="8" t="n">
        <v>104</v>
      </c>
      <c r="C105" s="30" t="n">
        <v>44120</v>
      </c>
      <c r="D105" s="20" t="s">
        <v>239</v>
      </c>
      <c r="E105" s="20" t="s">
        <v>240</v>
      </c>
      <c r="F105" s="15" t="n">
        <v>3071409715</v>
      </c>
      <c r="G105" s="31" t="s">
        <v>241</v>
      </c>
      <c r="H105" s="12" t="n">
        <v>618</v>
      </c>
      <c r="I105" s="12"/>
      <c r="J105" s="12" t="n">
        <v>618</v>
      </c>
      <c r="K105" s="13" t="s">
        <v>14</v>
      </c>
    </row>
    <row r="106" customFormat="false" ht="20.1" hidden="false" customHeight="true" outlineLevel="0" collapsed="false">
      <c r="A106" s="8" t="n">
        <v>105</v>
      </c>
      <c r="B106" s="8" t="n">
        <v>105</v>
      </c>
      <c r="C106" s="30" t="n">
        <v>44123</v>
      </c>
      <c r="D106" s="20" t="s">
        <v>190</v>
      </c>
      <c r="E106" s="20" t="s">
        <v>242</v>
      </c>
      <c r="F106" s="15" t="n">
        <v>20775105</v>
      </c>
      <c r="G106" s="19" t="s">
        <v>243</v>
      </c>
      <c r="H106" s="19" t="n">
        <v>8871</v>
      </c>
      <c r="I106" s="12"/>
      <c r="J106" s="12" t="n">
        <v>8871</v>
      </c>
      <c r="K106" s="13" t="s">
        <v>14</v>
      </c>
    </row>
    <row r="107" customFormat="false" ht="20.1" hidden="false" customHeight="true" outlineLevel="0" collapsed="false">
      <c r="A107" s="8" t="n">
        <v>106</v>
      </c>
      <c r="B107" s="8" t="n">
        <v>106</v>
      </c>
      <c r="C107" s="30" t="n">
        <v>44124</v>
      </c>
      <c r="D107" s="20" t="s">
        <v>190</v>
      </c>
      <c r="E107" s="20" t="s">
        <v>242</v>
      </c>
      <c r="F107" s="15" t="n">
        <v>20775105</v>
      </c>
      <c r="G107" s="31" t="s">
        <v>244</v>
      </c>
      <c r="H107" s="12" t="n">
        <v>78</v>
      </c>
      <c r="I107" s="12"/>
      <c r="J107" s="12" t="n">
        <v>78</v>
      </c>
      <c r="K107" s="13" t="s">
        <v>14</v>
      </c>
    </row>
    <row r="108" customFormat="false" ht="20.1" hidden="false" customHeight="true" outlineLevel="0" collapsed="false">
      <c r="A108" s="8" t="n">
        <v>107</v>
      </c>
      <c r="B108" s="8" t="n">
        <v>107</v>
      </c>
      <c r="C108" s="30" t="n">
        <v>44124</v>
      </c>
      <c r="D108" s="5" t="s">
        <v>190</v>
      </c>
      <c r="E108" s="16" t="s">
        <v>242</v>
      </c>
      <c r="F108" s="8" t="n">
        <v>20775105</v>
      </c>
      <c r="G108" s="5" t="s">
        <v>245</v>
      </c>
      <c r="H108" s="32" t="n">
        <v>180</v>
      </c>
      <c r="I108" s="5"/>
      <c r="J108" s="32" t="n">
        <v>180</v>
      </c>
      <c r="K108" s="13" t="s">
        <v>14</v>
      </c>
    </row>
    <row r="109" customFormat="false" ht="20.1" hidden="false" customHeight="true" outlineLevel="0" collapsed="false">
      <c r="A109" s="8" t="n">
        <v>108</v>
      </c>
      <c r="B109" s="8" t="n">
        <v>108</v>
      </c>
      <c r="C109" s="30" t="n">
        <v>44124</v>
      </c>
      <c r="D109" s="5" t="s">
        <v>190</v>
      </c>
      <c r="E109" s="16" t="s">
        <v>242</v>
      </c>
      <c r="F109" s="8" t="n">
        <v>20775105</v>
      </c>
      <c r="G109" s="5" t="s">
        <v>246</v>
      </c>
      <c r="H109" s="32" t="n">
        <v>798</v>
      </c>
      <c r="I109" s="5"/>
      <c r="J109" s="32" t="n">
        <v>798</v>
      </c>
      <c r="K109" s="13" t="s">
        <v>14</v>
      </c>
    </row>
    <row r="110" customFormat="false" ht="20.1" hidden="false" customHeight="true" outlineLevel="0" collapsed="false">
      <c r="A110" s="8" t="n">
        <v>109</v>
      </c>
      <c r="B110" s="8" t="n">
        <v>109</v>
      </c>
      <c r="C110" s="30" t="n">
        <v>44125</v>
      </c>
      <c r="D110" s="5" t="s">
        <v>247</v>
      </c>
      <c r="E110" s="16" t="s">
        <v>248</v>
      </c>
      <c r="F110" s="8" t="n">
        <v>25227242</v>
      </c>
      <c r="G110" s="5" t="s">
        <v>249</v>
      </c>
      <c r="H110" s="32" t="n">
        <v>11000.04</v>
      </c>
      <c r="I110" s="5"/>
      <c r="J110" s="32" t="n">
        <v>11000.04</v>
      </c>
      <c r="K110" s="13" t="s">
        <v>14</v>
      </c>
    </row>
    <row r="111" customFormat="false" ht="20.1" hidden="false" customHeight="true" outlineLevel="0" collapsed="false">
      <c r="A111" s="8" t="n">
        <v>110</v>
      </c>
      <c r="B111" s="8" t="n">
        <v>110</v>
      </c>
      <c r="C111" s="30" t="n">
        <v>44125</v>
      </c>
      <c r="D111" s="5" t="s">
        <v>250</v>
      </c>
      <c r="E111" s="16" t="s">
        <v>251</v>
      </c>
      <c r="F111" s="8" t="n">
        <v>25227242</v>
      </c>
      <c r="G111" s="5" t="s">
        <v>252</v>
      </c>
      <c r="H111" s="32" t="n">
        <v>10999.92</v>
      </c>
      <c r="I111" s="5"/>
      <c r="J111" s="32" t="n">
        <v>10999.92</v>
      </c>
      <c r="K111" s="13" t="s">
        <v>14</v>
      </c>
    </row>
    <row r="112" customFormat="false" ht="20.1" hidden="false" customHeight="true" outlineLevel="0" collapsed="false">
      <c r="A112" s="8" t="n">
        <v>111</v>
      </c>
      <c r="B112" s="8" t="n">
        <v>111</v>
      </c>
      <c r="C112" s="30" t="n">
        <v>44127</v>
      </c>
      <c r="D112" s="5" t="s">
        <v>253</v>
      </c>
      <c r="E112" s="16" t="s">
        <v>254</v>
      </c>
      <c r="F112" s="8" t="n">
        <v>3071409715</v>
      </c>
      <c r="G112" s="5" t="s">
        <v>223</v>
      </c>
      <c r="H112" s="32" t="n">
        <v>6400</v>
      </c>
      <c r="I112" s="5"/>
      <c r="J112" s="32" t="n">
        <v>6400</v>
      </c>
      <c r="K112" s="13" t="s">
        <v>14</v>
      </c>
    </row>
    <row r="113" customFormat="false" ht="20.1" hidden="false" customHeight="true" outlineLevel="0" collapsed="false">
      <c r="A113" s="8" t="n">
        <v>112</v>
      </c>
      <c r="B113" s="8" t="n">
        <v>112</v>
      </c>
      <c r="C113" s="30" t="n">
        <v>44127</v>
      </c>
      <c r="D113" s="5" t="s">
        <v>253</v>
      </c>
      <c r="E113" s="16" t="s">
        <v>240</v>
      </c>
      <c r="F113" s="8" t="n">
        <v>3071409715</v>
      </c>
      <c r="G113" s="5" t="s">
        <v>255</v>
      </c>
      <c r="H113" s="12" t="n">
        <v>600</v>
      </c>
      <c r="I113" s="5"/>
      <c r="J113" s="12" t="n">
        <v>600</v>
      </c>
      <c r="K113" s="13" t="s">
        <v>14</v>
      </c>
    </row>
    <row r="114" customFormat="false" ht="20.1" hidden="false" customHeight="true" outlineLevel="0" collapsed="false">
      <c r="A114" s="8" t="n">
        <v>113</v>
      </c>
      <c r="B114" s="8" t="n">
        <v>113</v>
      </c>
      <c r="C114" s="30" t="n">
        <v>44127</v>
      </c>
      <c r="D114" s="5" t="s">
        <v>253</v>
      </c>
      <c r="E114" s="16" t="s">
        <v>256</v>
      </c>
      <c r="F114" s="8" t="n">
        <v>3071409715</v>
      </c>
      <c r="G114" s="5" t="s">
        <v>255</v>
      </c>
      <c r="H114" s="32" t="n">
        <v>2940</v>
      </c>
      <c r="I114" s="5"/>
      <c r="J114" s="32" t="n">
        <v>2940</v>
      </c>
      <c r="K114" s="13" t="s">
        <v>14</v>
      </c>
    </row>
    <row r="115" customFormat="false" ht="27.75" hidden="false" customHeight="true" outlineLevel="0" collapsed="false">
      <c r="A115" s="8" t="n">
        <v>114</v>
      </c>
      <c r="B115" s="8" t="n">
        <v>114</v>
      </c>
      <c r="C115" s="30" t="n">
        <v>44133</v>
      </c>
      <c r="D115" s="5" t="s">
        <v>257</v>
      </c>
      <c r="E115" s="16" t="s">
        <v>258</v>
      </c>
      <c r="F115" s="8" t="n">
        <v>3447101710</v>
      </c>
      <c r="G115" s="5" t="s">
        <v>259</v>
      </c>
      <c r="H115" s="32" t="n">
        <v>10387</v>
      </c>
      <c r="I115" s="5"/>
      <c r="J115" s="32" t="n">
        <v>10387</v>
      </c>
      <c r="K115" s="13" t="s">
        <v>14</v>
      </c>
    </row>
    <row r="116" customFormat="false" ht="20.1" hidden="false" customHeight="true" outlineLevel="0" collapsed="false">
      <c r="A116" s="8" t="n">
        <v>115</v>
      </c>
      <c r="B116" s="8" t="n">
        <v>115</v>
      </c>
      <c r="C116" s="30" t="n">
        <v>44138</v>
      </c>
      <c r="D116" s="5" t="s">
        <v>260</v>
      </c>
      <c r="E116" s="16" t="s">
        <v>261</v>
      </c>
      <c r="F116" s="8" t="n">
        <v>2935203758</v>
      </c>
      <c r="G116" s="5" t="s">
        <v>262</v>
      </c>
      <c r="H116" s="12" t="n">
        <v>14322</v>
      </c>
      <c r="I116" s="5"/>
      <c r="J116" s="12" t="n">
        <v>14322</v>
      </c>
      <c r="K116" s="13" t="s">
        <v>14</v>
      </c>
    </row>
    <row r="117" customFormat="false" ht="20.1" hidden="false" customHeight="true" outlineLevel="0" collapsed="false">
      <c r="A117" s="8" t="n">
        <v>116</v>
      </c>
      <c r="B117" s="8" t="n">
        <v>116</v>
      </c>
      <c r="C117" s="30" t="n">
        <v>44138</v>
      </c>
      <c r="D117" s="5" t="s">
        <v>263</v>
      </c>
      <c r="E117" s="16" t="s">
        <v>264</v>
      </c>
      <c r="F117" s="8" t="n">
        <v>43625071</v>
      </c>
      <c r="G117" s="5" t="s">
        <v>265</v>
      </c>
      <c r="H117" s="32" t="n">
        <v>25599.6</v>
      </c>
      <c r="I117" s="5"/>
      <c r="J117" s="32" t="n">
        <v>25599.6</v>
      </c>
      <c r="K117" s="13" t="s">
        <v>14</v>
      </c>
    </row>
    <row r="118" customFormat="false" ht="20.1" hidden="false" customHeight="true" outlineLevel="0" collapsed="false">
      <c r="A118" s="8" t="n">
        <v>117</v>
      </c>
      <c r="B118" s="8" t="n">
        <v>117</v>
      </c>
      <c r="C118" s="30" t="n">
        <v>44139</v>
      </c>
      <c r="D118" s="5" t="s">
        <v>266</v>
      </c>
      <c r="E118" s="16" t="s">
        <v>267</v>
      </c>
      <c r="F118" s="8" t="n">
        <v>20829736</v>
      </c>
      <c r="G118" s="5" t="s">
        <v>29</v>
      </c>
      <c r="H118" s="32" t="n">
        <v>752</v>
      </c>
      <c r="I118" s="5"/>
      <c r="J118" s="32" t="n">
        <v>752</v>
      </c>
      <c r="K118" s="13" t="s">
        <v>14</v>
      </c>
    </row>
    <row r="119" customFormat="false" ht="20.1" hidden="false" customHeight="true" outlineLevel="0" collapsed="false">
      <c r="A119" s="8" t="n">
        <v>119</v>
      </c>
      <c r="B119" s="8" t="n">
        <v>119</v>
      </c>
      <c r="C119" s="30" t="n">
        <v>44144</v>
      </c>
      <c r="D119" s="5" t="s">
        <v>268</v>
      </c>
      <c r="E119" s="16" t="s">
        <v>269</v>
      </c>
      <c r="F119" s="8" t="n">
        <v>2583702052</v>
      </c>
      <c r="G119" s="5" t="s">
        <v>270</v>
      </c>
      <c r="H119" s="32" t="n">
        <v>5000</v>
      </c>
      <c r="I119" s="5"/>
      <c r="J119" s="32" t="n">
        <v>5000</v>
      </c>
      <c r="K119" s="13" t="s">
        <v>14</v>
      </c>
    </row>
    <row r="120" customFormat="false" ht="20.1" hidden="false" customHeight="true" outlineLevel="0" collapsed="false">
      <c r="A120" s="8" t="n">
        <v>120</v>
      </c>
      <c r="B120" s="8" t="n">
        <v>120</v>
      </c>
      <c r="C120" s="30" t="n">
        <v>44144</v>
      </c>
      <c r="D120" s="5" t="s">
        <v>268</v>
      </c>
      <c r="E120" s="16" t="s">
        <v>271</v>
      </c>
      <c r="F120" s="8" t="n">
        <v>2583702052</v>
      </c>
      <c r="G120" s="5" t="s">
        <v>272</v>
      </c>
      <c r="H120" s="32" t="n">
        <v>8800</v>
      </c>
      <c r="I120" s="5"/>
      <c r="J120" s="32" t="n">
        <v>8800</v>
      </c>
      <c r="K120" s="13" t="s">
        <v>14</v>
      </c>
    </row>
    <row r="121" customFormat="false" ht="20.1" hidden="false" customHeight="true" outlineLevel="0" collapsed="false">
      <c r="A121" s="8" t="n">
        <v>121</v>
      </c>
      <c r="B121" s="8" t="n">
        <v>130</v>
      </c>
      <c r="C121" s="30" t="n">
        <v>44151</v>
      </c>
      <c r="D121" s="5" t="s">
        <v>273</v>
      </c>
      <c r="E121" s="16" t="s">
        <v>274</v>
      </c>
      <c r="F121" s="8" t="n">
        <v>2517710117</v>
      </c>
      <c r="G121" s="5" t="s">
        <v>275</v>
      </c>
      <c r="H121" s="32" t="n">
        <v>6600</v>
      </c>
      <c r="I121" s="5" t="n">
        <v>6600</v>
      </c>
      <c r="J121" s="32"/>
      <c r="K121" s="13" t="s">
        <v>14</v>
      </c>
    </row>
    <row r="122" customFormat="false" ht="24.75" hidden="false" customHeight="true" outlineLevel="0" collapsed="false">
      <c r="A122" s="8" t="n">
        <v>122</v>
      </c>
      <c r="B122" s="8" t="n">
        <v>131</v>
      </c>
      <c r="C122" s="30" t="n">
        <v>44151</v>
      </c>
      <c r="D122" s="5" t="s">
        <v>276</v>
      </c>
      <c r="E122" s="16" t="s">
        <v>277</v>
      </c>
      <c r="F122" s="8" t="n">
        <v>33839872</v>
      </c>
      <c r="G122" s="5" t="s">
        <v>278</v>
      </c>
      <c r="H122" s="32" t="n">
        <v>40000</v>
      </c>
      <c r="I122" s="5" t="n">
        <v>40000</v>
      </c>
      <c r="J122" s="32"/>
      <c r="K122" s="13" t="s">
        <v>14</v>
      </c>
    </row>
    <row r="123" customFormat="false" ht="20.1" hidden="false" customHeight="true" outlineLevel="0" collapsed="false">
      <c r="A123" s="8" t="n">
        <v>123</v>
      </c>
      <c r="B123" s="8" t="n">
        <v>132</v>
      </c>
      <c r="C123" s="30" t="n">
        <v>44151</v>
      </c>
      <c r="D123" s="5" t="s">
        <v>190</v>
      </c>
      <c r="E123" s="16" t="s">
        <v>242</v>
      </c>
      <c r="F123" s="8" t="n">
        <v>20775105</v>
      </c>
      <c r="G123" s="5" t="s">
        <v>279</v>
      </c>
      <c r="H123" s="5" t="n">
        <v>4480</v>
      </c>
      <c r="I123" s="5" t="n">
        <v>4480</v>
      </c>
      <c r="J123" s="5"/>
      <c r="K123" s="13" t="s">
        <v>14</v>
      </c>
    </row>
    <row r="124" customFormat="false" ht="20.1" hidden="false" customHeight="true" outlineLevel="0" collapsed="false">
      <c r="A124" s="8" t="n">
        <v>124</v>
      </c>
      <c r="B124" s="8" t="n">
        <v>133</v>
      </c>
      <c r="C124" s="30" t="n">
        <v>44153</v>
      </c>
      <c r="D124" s="5" t="s">
        <v>133</v>
      </c>
      <c r="E124" s="16" t="s">
        <v>280</v>
      </c>
      <c r="F124" s="8" t="n">
        <v>1766813695</v>
      </c>
      <c r="G124" s="5" t="s">
        <v>281</v>
      </c>
      <c r="H124" s="5" t="n">
        <v>2036</v>
      </c>
      <c r="I124" s="5" t="n">
        <v>2036</v>
      </c>
      <c r="J124" s="5"/>
      <c r="K124" s="13" t="s">
        <v>14</v>
      </c>
    </row>
    <row r="125" customFormat="false" ht="20.1" hidden="false" customHeight="true" outlineLevel="0" collapsed="false">
      <c r="A125" s="8" t="n">
        <v>125</v>
      </c>
      <c r="B125" s="8" t="n">
        <v>134</v>
      </c>
      <c r="C125" s="30" t="n">
        <v>44153</v>
      </c>
      <c r="D125" s="5" t="s">
        <v>282</v>
      </c>
      <c r="E125" s="16" t="s">
        <v>283</v>
      </c>
      <c r="F125" s="8" t="n">
        <v>22336769</v>
      </c>
      <c r="G125" s="5" t="s">
        <v>284</v>
      </c>
      <c r="H125" s="5" t="n">
        <v>20354.82</v>
      </c>
      <c r="I125" s="5"/>
      <c r="J125" s="5" t="n">
        <v>20354.82</v>
      </c>
      <c r="K125" s="13" t="s">
        <v>14</v>
      </c>
    </row>
    <row r="126" customFormat="false" ht="20.1" hidden="false" customHeight="true" outlineLevel="0" collapsed="false">
      <c r="A126" s="8" t="n">
        <v>126</v>
      </c>
      <c r="B126" s="8" t="n">
        <v>135</v>
      </c>
      <c r="C126" s="30" t="n">
        <v>44154</v>
      </c>
      <c r="D126" s="5" t="s">
        <v>285</v>
      </c>
      <c r="E126" s="16" t="s">
        <v>134</v>
      </c>
      <c r="F126" s="8" t="n">
        <v>1766813695</v>
      </c>
      <c r="G126" s="5" t="s">
        <v>286</v>
      </c>
      <c r="H126" s="5" t="n">
        <v>12765.02</v>
      </c>
      <c r="I126" s="5" t="n">
        <v>2765.02</v>
      </c>
      <c r="J126" s="5" t="n">
        <v>10000</v>
      </c>
      <c r="K126" s="13" t="s">
        <v>14</v>
      </c>
    </row>
    <row r="127" customFormat="false" ht="20.1" hidden="false" customHeight="true" outlineLevel="0" collapsed="false">
      <c r="A127" s="8" t="n">
        <v>127</v>
      </c>
      <c r="B127" s="8" t="n">
        <v>136</v>
      </c>
      <c r="C127" s="30" t="n">
        <v>44154</v>
      </c>
      <c r="D127" s="5" t="s">
        <v>285</v>
      </c>
      <c r="E127" s="16" t="s">
        <v>134</v>
      </c>
      <c r="F127" s="8" t="n">
        <v>1766813695</v>
      </c>
      <c r="G127" s="5" t="s">
        <v>286</v>
      </c>
      <c r="H127" s="5" t="n">
        <v>5600</v>
      </c>
      <c r="I127" s="5"/>
      <c r="J127" s="5" t="n">
        <v>5600</v>
      </c>
      <c r="K127" s="13" t="s">
        <v>14</v>
      </c>
    </row>
    <row r="128" customFormat="false" ht="20.1" hidden="false" customHeight="true" outlineLevel="0" collapsed="false">
      <c r="A128" s="8" t="n">
        <v>128</v>
      </c>
      <c r="B128" s="8" t="n">
        <v>137</v>
      </c>
      <c r="C128" s="30" t="n">
        <v>44154</v>
      </c>
      <c r="D128" s="5" t="s">
        <v>285</v>
      </c>
      <c r="E128" s="16" t="s">
        <v>134</v>
      </c>
      <c r="F128" s="8" t="n">
        <v>1766813695</v>
      </c>
      <c r="G128" s="5" t="s">
        <v>286</v>
      </c>
      <c r="H128" s="5" t="n">
        <v>3071.11</v>
      </c>
      <c r="I128" s="5"/>
      <c r="J128" s="5" t="n">
        <v>3071.11</v>
      </c>
      <c r="K128" s="13" t="s">
        <v>14</v>
      </c>
    </row>
    <row r="129" customFormat="false" ht="20.1" hidden="false" customHeight="true" outlineLevel="0" collapsed="false">
      <c r="A129" s="8" t="n">
        <v>129</v>
      </c>
      <c r="B129" s="8" t="n">
        <v>138</v>
      </c>
      <c r="C129" s="30" t="n">
        <v>44154</v>
      </c>
      <c r="D129" s="5" t="s">
        <v>42</v>
      </c>
      <c r="E129" s="16" t="s">
        <v>43</v>
      </c>
      <c r="F129" s="8" t="n">
        <v>2251804231</v>
      </c>
      <c r="G129" s="5" t="s">
        <v>32</v>
      </c>
      <c r="H129" s="12" t="n">
        <v>2000</v>
      </c>
      <c r="I129" s="5"/>
      <c r="J129" s="12" t="n">
        <v>2000</v>
      </c>
      <c r="K129" s="13" t="s">
        <v>14</v>
      </c>
    </row>
    <row r="130" customFormat="false" ht="20.1" hidden="false" customHeight="true" outlineLevel="0" collapsed="false">
      <c r="A130" s="8" t="n">
        <v>130</v>
      </c>
      <c r="B130" s="8" t="n">
        <v>139</v>
      </c>
      <c r="C130" s="30" t="n">
        <v>44154</v>
      </c>
      <c r="D130" s="5" t="s">
        <v>42</v>
      </c>
      <c r="E130" s="16" t="s">
        <v>43</v>
      </c>
      <c r="F130" s="8" t="n">
        <v>2251804231</v>
      </c>
      <c r="G130" s="5" t="s">
        <v>287</v>
      </c>
      <c r="H130" s="12" t="n">
        <v>4984</v>
      </c>
      <c r="I130" s="5"/>
      <c r="J130" s="12" t="n">
        <v>4984</v>
      </c>
      <c r="K130" s="13" t="s">
        <v>14</v>
      </c>
    </row>
    <row r="131" customFormat="false" ht="20.1" hidden="false" customHeight="true" outlineLevel="0" collapsed="false">
      <c r="A131" s="8" t="n">
        <v>131</v>
      </c>
      <c r="B131" s="8" t="n">
        <v>140</v>
      </c>
      <c r="C131" s="30" t="n">
        <v>44154</v>
      </c>
      <c r="D131" s="5" t="s">
        <v>42</v>
      </c>
      <c r="E131" s="16" t="s">
        <v>43</v>
      </c>
      <c r="F131" s="8" t="n">
        <v>2251804231</v>
      </c>
      <c r="G131" s="5" t="s">
        <v>189</v>
      </c>
      <c r="H131" s="12" t="n">
        <v>1281.77</v>
      </c>
      <c r="I131" s="5"/>
      <c r="J131" s="12" t="n">
        <v>1281.77</v>
      </c>
      <c r="K131" s="13" t="s">
        <v>14</v>
      </c>
    </row>
    <row r="132" customFormat="false" ht="20.1" hidden="false" customHeight="true" outlineLevel="0" collapsed="false">
      <c r="A132" s="8" t="n">
        <v>132</v>
      </c>
      <c r="B132" s="8" t="n">
        <v>141</v>
      </c>
      <c r="C132" s="30" t="n">
        <v>44154</v>
      </c>
      <c r="D132" s="5" t="s">
        <v>42</v>
      </c>
      <c r="E132" s="16" t="s">
        <v>43</v>
      </c>
      <c r="F132" s="8" t="n">
        <v>2251804231</v>
      </c>
      <c r="G132" s="5" t="s">
        <v>32</v>
      </c>
      <c r="H132" s="12" t="n">
        <v>1929</v>
      </c>
      <c r="I132" s="5"/>
      <c r="J132" s="12" t="n">
        <v>1929</v>
      </c>
      <c r="K132" s="13" t="s">
        <v>14</v>
      </c>
    </row>
    <row r="133" customFormat="false" ht="20.1" hidden="false" customHeight="true" outlineLevel="0" collapsed="false">
      <c r="A133" s="8" t="n">
        <v>133</v>
      </c>
      <c r="B133" s="8" t="n">
        <v>142</v>
      </c>
      <c r="C133" s="30" t="n">
        <v>44154</v>
      </c>
      <c r="D133" s="5" t="s">
        <v>42</v>
      </c>
      <c r="E133" s="16" t="s">
        <v>43</v>
      </c>
      <c r="F133" s="8" t="n">
        <v>2251804231</v>
      </c>
      <c r="G133" s="5" t="s">
        <v>32</v>
      </c>
      <c r="H133" s="12" t="n">
        <v>5235</v>
      </c>
      <c r="I133" s="5"/>
      <c r="J133" s="12" t="n">
        <v>5235</v>
      </c>
      <c r="K133" s="13" t="s">
        <v>14</v>
      </c>
    </row>
    <row r="134" customFormat="false" ht="20.1" hidden="false" customHeight="true" outlineLevel="0" collapsed="false">
      <c r="A134" s="8" t="n">
        <v>134</v>
      </c>
      <c r="B134" s="8" t="n">
        <v>143</v>
      </c>
      <c r="C134" s="30" t="n">
        <v>44154</v>
      </c>
      <c r="D134" s="5" t="s">
        <v>42</v>
      </c>
      <c r="E134" s="16" t="s">
        <v>43</v>
      </c>
      <c r="F134" s="8" t="n">
        <v>2251804231</v>
      </c>
      <c r="G134" s="5" t="s">
        <v>32</v>
      </c>
      <c r="H134" s="12" t="n">
        <v>4354.8</v>
      </c>
      <c r="I134" s="5"/>
      <c r="J134" s="12" t="n">
        <v>4354.8</v>
      </c>
      <c r="K134" s="13" t="s">
        <v>14</v>
      </c>
    </row>
    <row r="135" customFormat="false" ht="20.1" hidden="false" customHeight="true" outlineLevel="0" collapsed="false">
      <c r="A135" s="8" t="n">
        <v>135</v>
      </c>
      <c r="B135" s="8" t="n">
        <v>144</v>
      </c>
      <c r="C135" s="30" t="n">
        <v>44155</v>
      </c>
      <c r="D135" s="5" t="s">
        <v>288</v>
      </c>
      <c r="E135" s="16" t="s">
        <v>289</v>
      </c>
      <c r="F135" s="8" t="n">
        <v>22336769</v>
      </c>
      <c r="G135" s="5" t="s">
        <v>290</v>
      </c>
      <c r="H135" s="5" t="n">
        <v>2363.56</v>
      </c>
      <c r="I135" s="5"/>
      <c r="J135" s="5" t="n">
        <v>2363.56</v>
      </c>
      <c r="K135" s="13" t="s">
        <v>14</v>
      </c>
    </row>
    <row r="136" customFormat="false" ht="20.1" hidden="false" customHeight="true" outlineLevel="0" collapsed="false">
      <c r="A136" s="8" t="n">
        <v>136</v>
      </c>
      <c r="B136" s="8" t="n">
        <v>145</v>
      </c>
      <c r="C136" s="30" t="n">
        <v>44155</v>
      </c>
      <c r="D136" s="5" t="s">
        <v>291</v>
      </c>
      <c r="E136" s="16" t="s">
        <v>292</v>
      </c>
      <c r="F136" s="8" t="n">
        <v>42289645</v>
      </c>
      <c r="G136" s="5" t="s">
        <v>293</v>
      </c>
      <c r="H136" s="5" t="n">
        <v>24000</v>
      </c>
      <c r="I136" s="5"/>
      <c r="J136" s="5" t="n">
        <v>24000</v>
      </c>
      <c r="K136" s="13" t="s">
        <v>14</v>
      </c>
    </row>
    <row r="137" customFormat="false" ht="20.1" hidden="false" customHeight="true" outlineLevel="0" collapsed="false">
      <c r="A137" s="8" t="n">
        <v>137</v>
      </c>
      <c r="B137" s="8" t="n">
        <v>146</v>
      </c>
      <c r="C137" s="30" t="n">
        <v>44160</v>
      </c>
      <c r="D137" s="5" t="s">
        <v>294</v>
      </c>
      <c r="E137" s="16" t="s">
        <v>295</v>
      </c>
      <c r="F137" s="8" t="n">
        <v>2251804231</v>
      </c>
      <c r="G137" s="5" t="s">
        <v>296</v>
      </c>
      <c r="H137" s="5" t="n">
        <v>2176</v>
      </c>
      <c r="I137" s="5"/>
      <c r="J137" s="5" t="n">
        <v>2176</v>
      </c>
      <c r="K137" s="13" t="s">
        <v>14</v>
      </c>
    </row>
    <row r="138" customFormat="false" ht="20.1" hidden="false" customHeight="true" outlineLevel="0" collapsed="false">
      <c r="A138" s="8" t="n">
        <v>138</v>
      </c>
      <c r="B138" s="8" t="n">
        <v>147</v>
      </c>
      <c r="C138" s="30" t="n">
        <v>44160</v>
      </c>
      <c r="D138" s="5" t="s">
        <v>294</v>
      </c>
      <c r="E138" s="16" t="s">
        <v>295</v>
      </c>
      <c r="F138" s="8" t="n">
        <v>2251804231</v>
      </c>
      <c r="G138" s="5" t="s">
        <v>183</v>
      </c>
      <c r="H138" s="5" t="n">
        <v>3241</v>
      </c>
      <c r="I138" s="5"/>
      <c r="J138" s="5" t="n">
        <v>3241</v>
      </c>
      <c r="K138" s="13" t="s">
        <v>14</v>
      </c>
    </row>
    <row r="139" customFormat="false" ht="20.1" hidden="false" customHeight="true" outlineLevel="0" collapsed="false">
      <c r="A139" s="8" t="n">
        <v>139</v>
      </c>
      <c r="B139" s="8" t="n">
        <v>148</v>
      </c>
      <c r="C139" s="30" t="n">
        <v>44161</v>
      </c>
      <c r="D139" s="5" t="s">
        <v>190</v>
      </c>
      <c r="E139" s="16" t="s">
        <v>297</v>
      </c>
      <c r="F139" s="8" t="n">
        <v>20775105</v>
      </c>
      <c r="G139" s="5" t="s">
        <v>298</v>
      </c>
      <c r="H139" s="12" t="n">
        <v>337.5</v>
      </c>
      <c r="I139" s="5"/>
      <c r="J139" s="12" t="n">
        <v>337.5</v>
      </c>
      <c r="K139" s="13" t="s">
        <v>14</v>
      </c>
    </row>
    <row r="140" customFormat="false" ht="20.1" hidden="false" customHeight="true" outlineLevel="0" collapsed="false">
      <c r="A140" s="8" t="n">
        <v>140</v>
      </c>
      <c r="B140" s="8" t="n">
        <v>149</v>
      </c>
      <c r="C140" s="30" t="n">
        <v>44161</v>
      </c>
      <c r="D140" s="5" t="s">
        <v>190</v>
      </c>
      <c r="E140" s="16" t="s">
        <v>297</v>
      </c>
      <c r="F140" s="8" t="n">
        <v>20775105</v>
      </c>
      <c r="G140" s="5" t="s">
        <v>299</v>
      </c>
      <c r="H140" s="12" t="n">
        <v>2442</v>
      </c>
      <c r="I140" s="5"/>
      <c r="J140" s="12" t="n">
        <v>2442</v>
      </c>
      <c r="K140" s="13" t="s">
        <v>14</v>
      </c>
    </row>
    <row r="141" customFormat="false" ht="20.1" hidden="false" customHeight="true" outlineLevel="0" collapsed="false">
      <c r="A141" s="8" t="n">
        <v>141</v>
      </c>
      <c r="B141" s="8" t="n">
        <v>150</v>
      </c>
      <c r="C141" s="30" t="n">
        <v>44166</v>
      </c>
      <c r="D141" s="5" t="s">
        <v>282</v>
      </c>
      <c r="E141" s="16" t="s">
        <v>300</v>
      </c>
      <c r="F141" s="8" t="n">
        <v>22336769</v>
      </c>
      <c r="G141" s="5" t="s">
        <v>301</v>
      </c>
      <c r="H141" s="12" t="n">
        <v>329.16</v>
      </c>
      <c r="I141" s="12" t="n">
        <v>329.16</v>
      </c>
      <c r="J141" s="5"/>
      <c r="K141" s="13" t="s">
        <v>14</v>
      </c>
    </row>
    <row r="142" customFormat="false" ht="20.1" hidden="false" customHeight="true" outlineLevel="0" collapsed="false">
      <c r="A142" s="8" t="n">
        <v>142</v>
      </c>
      <c r="B142" s="8" t="n">
        <v>151</v>
      </c>
      <c r="C142" s="30" t="n">
        <v>44167</v>
      </c>
      <c r="D142" s="5" t="s">
        <v>302</v>
      </c>
      <c r="E142" s="16" t="s">
        <v>303</v>
      </c>
      <c r="F142" s="8" t="n">
        <v>32923858</v>
      </c>
      <c r="G142" s="5" t="s">
        <v>304</v>
      </c>
      <c r="H142" s="12" t="n">
        <v>1620</v>
      </c>
      <c r="I142" s="5" t="n">
        <v>1620</v>
      </c>
      <c r="J142" s="12"/>
      <c r="K142" s="13" t="s">
        <v>14</v>
      </c>
    </row>
    <row r="143" customFormat="false" ht="20.1" hidden="false" customHeight="true" outlineLevel="0" collapsed="false">
      <c r="A143" s="8" t="n">
        <v>143</v>
      </c>
      <c r="B143" s="8" t="n">
        <v>152</v>
      </c>
      <c r="C143" s="30" t="n">
        <v>44169</v>
      </c>
      <c r="D143" s="5" t="s">
        <v>305</v>
      </c>
      <c r="E143" s="16" t="s">
        <v>306</v>
      </c>
      <c r="F143" s="8" t="n">
        <v>2587508245</v>
      </c>
      <c r="G143" s="5" t="s">
        <v>307</v>
      </c>
      <c r="H143" s="12" t="n">
        <v>844</v>
      </c>
      <c r="I143" s="5"/>
      <c r="J143" s="12" t="n">
        <v>844</v>
      </c>
      <c r="K143" s="13" t="s">
        <v>14</v>
      </c>
    </row>
    <row r="144" customFormat="false" ht="20.1" hidden="false" customHeight="true" outlineLevel="0" collapsed="false">
      <c r="A144" s="8" t="n">
        <v>144</v>
      </c>
      <c r="B144" s="8" t="n">
        <v>153</v>
      </c>
      <c r="C144" s="30" t="n">
        <v>44169</v>
      </c>
      <c r="D144" s="5" t="s">
        <v>305</v>
      </c>
      <c r="E144" s="16" t="s">
        <v>308</v>
      </c>
      <c r="F144" s="8" t="n">
        <v>2587508245</v>
      </c>
      <c r="G144" s="5" t="s">
        <v>255</v>
      </c>
      <c r="H144" s="5" t="n">
        <v>900</v>
      </c>
      <c r="I144" s="5"/>
      <c r="J144" s="5" t="n">
        <v>900</v>
      </c>
      <c r="K144" s="13" t="s">
        <v>14</v>
      </c>
    </row>
    <row r="145" customFormat="false" ht="20.1" hidden="false" customHeight="true" outlineLevel="0" collapsed="false">
      <c r="A145" s="8" t="n">
        <v>145</v>
      </c>
      <c r="B145" s="8" t="n">
        <v>154</v>
      </c>
      <c r="C145" s="30" t="n">
        <v>44169</v>
      </c>
      <c r="D145" s="5" t="s">
        <v>305</v>
      </c>
      <c r="E145" s="16" t="s">
        <v>308</v>
      </c>
      <c r="F145" s="8" t="n">
        <v>2587508245</v>
      </c>
      <c r="G145" s="5" t="s">
        <v>194</v>
      </c>
      <c r="H145" s="5" t="n">
        <v>756</v>
      </c>
      <c r="I145" s="5"/>
      <c r="J145" s="5" t="n">
        <v>756</v>
      </c>
      <c r="K145" s="13" t="s">
        <v>14</v>
      </c>
    </row>
    <row r="146" customFormat="false" ht="20.1" hidden="false" customHeight="true" outlineLevel="0" collapsed="false">
      <c r="A146" s="8" t="n">
        <v>146</v>
      </c>
      <c r="B146" s="8" t="n">
        <v>155</v>
      </c>
      <c r="C146" s="30" t="n">
        <v>44174</v>
      </c>
      <c r="D146" s="5" t="s">
        <v>309</v>
      </c>
      <c r="E146" s="16" t="s">
        <v>48</v>
      </c>
      <c r="F146" s="8" t="n">
        <v>2863601471</v>
      </c>
      <c r="G146" s="5" t="s">
        <v>310</v>
      </c>
      <c r="H146" s="5" t="n">
        <v>13005</v>
      </c>
      <c r="I146" s="5"/>
      <c r="J146" s="5" t="n">
        <v>13005</v>
      </c>
      <c r="K146" s="13" t="s">
        <v>14</v>
      </c>
    </row>
    <row r="147" customFormat="false" ht="20.1" hidden="false" customHeight="true" outlineLevel="0" collapsed="false">
      <c r="A147" s="8" t="n">
        <v>147</v>
      </c>
      <c r="B147" s="8" t="n">
        <v>156</v>
      </c>
      <c r="C147" s="30" t="n">
        <v>44175</v>
      </c>
      <c r="D147" s="5" t="s">
        <v>311</v>
      </c>
      <c r="E147" s="16" t="s">
        <v>312</v>
      </c>
      <c r="F147" s="8" t="n">
        <v>2894508351</v>
      </c>
      <c r="G147" s="5" t="s">
        <v>313</v>
      </c>
      <c r="H147" s="5" t="n">
        <v>16200</v>
      </c>
      <c r="I147" s="5"/>
      <c r="J147" s="5" t="n">
        <v>16200</v>
      </c>
      <c r="K147" s="13" t="s">
        <v>14</v>
      </c>
    </row>
    <row r="148" customFormat="false" ht="20.1" hidden="false" customHeight="true" outlineLevel="0" collapsed="false">
      <c r="A148" s="8" t="n">
        <v>148</v>
      </c>
      <c r="B148" s="8" t="n">
        <v>157</v>
      </c>
      <c r="C148" s="30" t="n">
        <v>44176</v>
      </c>
      <c r="D148" s="5" t="s">
        <v>314</v>
      </c>
      <c r="E148" s="16" t="s">
        <v>315</v>
      </c>
      <c r="F148" s="8" t="n">
        <v>2422908749</v>
      </c>
      <c r="G148" s="5" t="s">
        <v>316</v>
      </c>
      <c r="H148" s="5" t="n">
        <v>5000</v>
      </c>
      <c r="I148" s="5" t="n">
        <v>5000</v>
      </c>
      <c r="J148" s="5"/>
      <c r="K148" s="13" t="s">
        <v>14</v>
      </c>
    </row>
    <row r="149" customFormat="false" ht="20.1" hidden="false" customHeight="true" outlineLevel="0" collapsed="false">
      <c r="A149" s="8" t="n">
        <v>149</v>
      </c>
      <c r="B149" s="15" t="n">
        <v>158</v>
      </c>
      <c r="C149" s="30" t="n">
        <v>44176</v>
      </c>
      <c r="D149" s="5" t="s">
        <v>317</v>
      </c>
      <c r="E149" s="16" t="s">
        <v>318</v>
      </c>
      <c r="F149" s="8" t="n">
        <v>2225588</v>
      </c>
      <c r="G149" s="5" t="s">
        <v>319</v>
      </c>
      <c r="H149" s="5" t="n">
        <v>5000</v>
      </c>
      <c r="I149" s="5" t="n">
        <v>5000</v>
      </c>
      <c r="J149" s="5"/>
      <c r="K149" s="13" t="s">
        <v>14</v>
      </c>
    </row>
    <row r="150" customFormat="false" ht="20.1" hidden="false" customHeight="true" outlineLevel="0" collapsed="false">
      <c r="A150" s="8" t="n">
        <v>150</v>
      </c>
      <c r="B150" s="15" t="n">
        <v>159</v>
      </c>
      <c r="C150" s="30" t="n">
        <v>44176</v>
      </c>
      <c r="D150" s="5" t="s">
        <v>320</v>
      </c>
      <c r="E150" s="16" t="s">
        <v>321</v>
      </c>
      <c r="F150" s="8" t="n">
        <v>3381707864</v>
      </c>
      <c r="G150" s="5" t="s">
        <v>322</v>
      </c>
      <c r="H150" s="5" t="n">
        <v>2110</v>
      </c>
      <c r="I150" s="5"/>
      <c r="J150" s="5" t="n">
        <v>2110</v>
      </c>
      <c r="K150" s="13" t="s">
        <v>14</v>
      </c>
    </row>
    <row r="151" customFormat="false" ht="20.1" hidden="false" customHeight="true" outlineLevel="0" collapsed="false">
      <c r="A151" s="8" t="n">
        <v>151</v>
      </c>
      <c r="B151" s="33" t="s">
        <v>323</v>
      </c>
      <c r="C151" s="34" t="n">
        <v>44181</v>
      </c>
      <c r="D151" s="5" t="s">
        <v>324</v>
      </c>
      <c r="E151" s="16" t="s">
        <v>325</v>
      </c>
      <c r="F151" s="8" t="n">
        <v>30649821</v>
      </c>
      <c r="G151" s="17" t="s">
        <v>326</v>
      </c>
      <c r="H151" s="12" t="n">
        <v>38480</v>
      </c>
      <c r="I151" s="5"/>
      <c r="J151" s="12" t="n">
        <v>38480</v>
      </c>
      <c r="K151" s="13" t="s">
        <v>14</v>
      </c>
    </row>
    <row r="152" customFormat="false" ht="20.1" hidden="false" customHeight="true" outlineLevel="0" collapsed="false">
      <c r="A152" s="8" t="n">
        <v>152</v>
      </c>
      <c r="B152" s="33" t="s">
        <v>327</v>
      </c>
      <c r="C152" s="34" t="n">
        <v>44181</v>
      </c>
      <c r="D152" s="5" t="s">
        <v>324</v>
      </c>
      <c r="E152" s="16" t="s">
        <v>325</v>
      </c>
      <c r="F152" s="8" t="n">
        <v>30649821</v>
      </c>
      <c r="G152" s="17" t="s">
        <v>328</v>
      </c>
      <c r="H152" s="12" t="n">
        <v>105000</v>
      </c>
      <c r="I152" s="5"/>
      <c r="J152" s="12" t="n">
        <v>105000</v>
      </c>
      <c r="K152" s="13" t="s">
        <v>14</v>
      </c>
    </row>
    <row r="153" customFormat="false" ht="20.1" hidden="false" customHeight="true" outlineLevel="0" collapsed="false">
      <c r="A153" s="8" t="n">
        <v>153</v>
      </c>
      <c r="B153" s="8" t="n">
        <v>162</v>
      </c>
      <c r="C153" s="34" t="n">
        <v>44181</v>
      </c>
      <c r="D153" s="5" t="s">
        <v>329</v>
      </c>
      <c r="E153" s="16" t="s">
        <v>330</v>
      </c>
      <c r="F153" s="8" t="n">
        <v>2981209581</v>
      </c>
      <c r="G153" s="5" t="s">
        <v>331</v>
      </c>
      <c r="H153" s="12" t="n">
        <v>12189</v>
      </c>
      <c r="I153" s="5"/>
      <c r="J153" s="12" t="n">
        <v>12189</v>
      </c>
      <c r="K153" s="13" t="s">
        <v>14</v>
      </c>
    </row>
    <row r="154" customFormat="false" ht="20.1" hidden="false" customHeight="true" outlineLevel="0" collapsed="false">
      <c r="A154" s="8" t="n">
        <v>154</v>
      </c>
      <c r="B154" s="8" t="n">
        <v>163</v>
      </c>
      <c r="C154" s="34" t="n">
        <v>44193</v>
      </c>
      <c r="D154" s="5" t="s">
        <v>332</v>
      </c>
      <c r="E154" s="16" t="s">
        <v>333</v>
      </c>
      <c r="F154" s="8" t="n">
        <v>2746923322</v>
      </c>
      <c r="G154" s="5" t="s">
        <v>334</v>
      </c>
      <c r="H154" s="5" t="n">
        <v>15000</v>
      </c>
      <c r="I154" s="5" t="n">
        <v>15000</v>
      </c>
      <c r="J154" s="5"/>
      <c r="K154" s="13" t="s">
        <v>14</v>
      </c>
    </row>
    <row r="155" customFormat="false" ht="20.1" hidden="false" customHeight="true" outlineLevel="0" collapsed="false">
      <c r="A155" s="8" t="n">
        <v>155</v>
      </c>
      <c r="B155" s="15" t="n">
        <v>164</v>
      </c>
      <c r="C155" s="34" t="n">
        <v>44196</v>
      </c>
      <c r="D155" s="5" t="s">
        <v>11</v>
      </c>
      <c r="E155" s="16" t="s">
        <v>335</v>
      </c>
      <c r="F155" s="8" t="n">
        <v>22407995</v>
      </c>
      <c r="G155" s="5" t="s">
        <v>336</v>
      </c>
      <c r="H155" s="32" t="n">
        <v>564877.5</v>
      </c>
      <c r="I155" s="5"/>
      <c r="J155" s="5"/>
      <c r="K155" s="13" t="s">
        <v>14</v>
      </c>
    </row>
  </sheetData>
  <printOptions headings="false" gridLines="false" gridLinesSet="true" horizontalCentered="false" verticalCentered="false"/>
  <pageMargins left="0.6" right="0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5T08:45:06Z</dcterms:created>
  <dc:creator>Admin</dc:creator>
  <dc:description/>
  <dc:language>en-US</dc:language>
  <cp:lastModifiedBy>User</cp:lastModifiedBy>
  <dcterms:modified xsi:type="dcterms:W3CDTF">2021-02-12T07:06:28Z</dcterms:modified>
  <cp:revision>0</cp:revision>
  <dc:subject/>
  <dc:title/>
</cp:coreProperties>
</file>