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ЗВЕД" sheetId="1" state="visible" r:id="rId2"/>
  </sheets>
  <externalReferences>
    <externalReference r:id="rId3"/>
  </externalReferences>
  <definedNames>
    <definedName function="false" hidden="false" localSheetId="0" name="_xlnm.Print_Titles" vbProcedure="false">'Ф.4.2.ЗВЕД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10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>
        <row r="11">
          <cell r="A11" t="str">
            <v>Організаційно-правова форма господарювання</v>
          </cell>
        </row>
      </sheetData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>
        <row r="22">
          <cell r="D22">
            <v>21671</v>
          </cell>
          <cell r="E22">
            <v>525.4</v>
          </cell>
          <cell r="F22">
            <v>0</v>
          </cell>
          <cell r="G22">
            <v>0</v>
          </cell>
          <cell r="H22">
            <v>0</v>
          </cell>
          <cell r="I22">
            <v>22146</v>
          </cell>
        </row>
        <row r="22">
          <cell r="M22">
            <v>1000.4</v>
          </cell>
          <cell r="N22">
            <v>0</v>
          </cell>
        </row>
        <row r="23">
          <cell r="D23">
            <v>21146</v>
          </cell>
        </row>
        <row r="23">
          <cell r="I23">
            <v>22146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525</v>
          </cell>
        </row>
        <row r="28">
          <cell r="D28">
            <v>21671</v>
          </cell>
        </row>
        <row r="28">
          <cell r="J28">
            <v>21671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21671</v>
          </cell>
        </row>
        <row r="65">
          <cell r="J65">
            <v>21671</v>
          </cell>
          <cell r="K65">
            <v>0</v>
          </cell>
          <cell r="L65">
            <v>0</v>
          </cell>
        </row>
        <row r="66">
          <cell r="D66">
            <v>21671</v>
          </cell>
        </row>
        <row r="66">
          <cell r="J66">
            <v>21671</v>
          </cell>
          <cell r="K66">
            <v>0</v>
          </cell>
          <cell r="L66">
            <v>0</v>
          </cell>
        </row>
        <row r="67">
          <cell r="D67">
            <v>8896</v>
          </cell>
        </row>
        <row r="67">
          <cell r="J67">
            <v>8896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12775</v>
          </cell>
        </row>
        <row r="71">
          <cell r="J71">
            <v>12775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12775</v>
          </cell>
        </row>
        <row r="73">
          <cell r="J73">
            <v>12775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0">
        <row r="22">
          <cell r="D22">
            <v>0</v>
          </cell>
          <cell r="E22">
            <v>34572.38</v>
          </cell>
          <cell r="F22">
            <v>0</v>
          </cell>
          <cell r="G22">
            <v>0</v>
          </cell>
          <cell r="H22">
            <v>0</v>
          </cell>
          <cell r="I22">
            <v>10025.5</v>
          </cell>
        </row>
        <row r="22">
          <cell r="M22">
            <v>44597.88</v>
          </cell>
          <cell r="N22">
            <v>0</v>
          </cell>
        </row>
        <row r="23">
          <cell r="D23">
            <v>0</v>
          </cell>
        </row>
        <row r="23">
          <cell r="I23">
            <v>10025.5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1">
        <row r="22">
          <cell r="D22">
            <v>3000</v>
          </cell>
          <cell r="E22">
            <v>748.2</v>
          </cell>
          <cell r="F22">
            <v>0</v>
          </cell>
          <cell r="G22">
            <v>0</v>
          </cell>
          <cell r="H22">
            <v>0</v>
          </cell>
          <cell r="I22">
            <v>4300</v>
          </cell>
        </row>
        <row r="22">
          <cell r="M22">
            <v>3048.2</v>
          </cell>
          <cell r="N22">
            <v>0</v>
          </cell>
        </row>
        <row r="23">
          <cell r="D23">
            <v>3000</v>
          </cell>
        </row>
        <row r="23">
          <cell r="I23">
            <v>430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3000</v>
          </cell>
        </row>
        <row r="28">
          <cell r="J28">
            <v>2000</v>
          </cell>
          <cell r="K28">
            <v>0</v>
          </cell>
          <cell r="L28">
            <v>0</v>
          </cell>
        </row>
        <row r="30">
          <cell r="D30">
            <v>3000</v>
          </cell>
        </row>
        <row r="30">
          <cell r="J30">
            <v>200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3000</v>
          </cell>
        </row>
        <row r="36">
          <cell r="J36">
            <v>2000</v>
          </cell>
          <cell r="K36">
            <v>0</v>
          </cell>
          <cell r="L36">
            <v>0</v>
          </cell>
        </row>
        <row r="37">
          <cell r="D37">
            <v>3000</v>
          </cell>
        </row>
        <row r="37">
          <cell r="J37">
            <v>200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2">
        <row r="22">
          <cell r="D22">
            <v>3626</v>
          </cell>
          <cell r="E22">
            <v>10080</v>
          </cell>
          <cell r="F22">
            <v>0</v>
          </cell>
          <cell r="G22">
            <v>0</v>
          </cell>
          <cell r="H22">
            <v>0</v>
          </cell>
          <cell r="I22">
            <v>15050</v>
          </cell>
        </row>
        <row r="22">
          <cell r="M22">
            <v>21504</v>
          </cell>
          <cell r="N22">
            <v>0</v>
          </cell>
        </row>
        <row r="23">
          <cell r="D23">
            <v>3626</v>
          </cell>
        </row>
        <row r="23">
          <cell r="I23">
            <v>1505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3626</v>
          </cell>
        </row>
        <row r="28">
          <cell r="J28">
            <v>3626</v>
          </cell>
          <cell r="K28">
            <v>0</v>
          </cell>
          <cell r="L28">
            <v>0</v>
          </cell>
        </row>
        <row r="30">
          <cell r="D30">
            <v>3626</v>
          </cell>
        </row>
        <row r="30">
          <cell r="J30">
            <v>3626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3626</v>
          </cell>
        </row>
        <row r="36">
          <cell r="J36">
            <v>3626</v>
          </cell>
          <cell r="K36">
            <v>0</v>
          </cell>
          <cell r="L36">
            <v>0</v>
          </cell>
        </row>
        <row r="37">
          <cell r="D37">
            <v>3626</v>
          </cell>
        </row>
        <row r="37">
          <cell r="J37">
            <v>3626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true" outlineLevel="0" max="8" min="8" style="0" width="9.56"/>
    <col collapsed="false" customWidth="true" hidden="false" outlineLevel="0" max="9" min="9" style="0" width="12.14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true" outlineLevel="0" max="12" min="12" style="0" width="12.14"/>
    <col collapsed="false" customWidth="true" hidden="false" outlineLevel="0" max="13" min="13" style="0" width="11.85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5.75" hidden="false" customHeight="true" outlineLevel="0" collapsed="false">
      <c r="A13" s="19" t="s">
        <v>7</v>
      </c>
      <c r="B13" s="19"/>
      <c r="C13" s="19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8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9.75" hidden="false" customHeight="true" outlineLevel="0" collapsed="false">
      <c r="A15" s="19" t="s">
        <v>9</v>
      </c>
      <c r="B15" s="19"/>
      <c r="C15" s="19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27"/>
      <c r="O15" s="15"/>
    </row>
    <row r="16" s="9" customFormat="true" ht="11.25" hidden="false" customHeight="false" outlineLevel="0" collapsed="false">
      <c r="A16" s="31" t="s">
        <v>10</v>
      </c>
    </row>
    <row r="17" s="9" customFormat="true" ht="12" hidden="false" customHeight="false" outlineLevel="0" collapsed="false">
      <c r="A17" s="31" t="s">
        <v>11</v>
      </c>
    </row>
    <row r="18" s="9" customFormat="true" ht="11.25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/>
      <c r="L18" s="32" t="s">
        <v>21</v>
      </c>
      <c r="M18" s="33" t="s">
        <v>22</v>
      </c>
      <c r="N18" s="33"/>
    </row>
    <row r="19" s="9" customFormat="true" ht="16.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3"/>
    </row>
    <row r="20" s="9" customFormat="true" ht="43.5" hidden="false" customHeight="true" outlineLevel="0" collapsed="false">
      <c r="A20" s="32"/>
      <c r="B20" s="32"/>
      <c r="C20" s="32"/>
      <c r="D20" s="32"/>
      <c r="E20" s="32" t="s">
        <v>23</v>
      </c>
      <c r="F20" s="33" t="s">
        <v>24</v>
      </c>
      <c r="G20" s="32"/>
      <c r="H20" s="32"/>
      <c r="I20" s="32"/>
      <c r="J20" s="32" t="s">
        <v>23</v>
      </c>
      <c r="K20" s="33" t="s">
        <v>25</v>
      </c>
      <c r="L20" s="32"/>
      <c r="M20" s="32" t="s">
        <v>23</v>
      </c>
      <c r="N20" s="34" t="s">
        <v>24</v>
      </c>
    </row>
    <row r="21" s="9" customFormat="true" ht="12.75" hidden="false" customHeight="false" outlineLevel="0" collapsed="false">
      <c r="A21" s="35" t="n">
        <v>1</v>
      </c>
      <c r="B21" s="35" t="n">
        <v>2</v>
      </c>
      <c r="C21" s="35" t="n">
        <v>3</v>
      </c>
      <c r="D21" s="35" t="n">
        <v>4</v>
      </c>
      <c r="E21" s="35" t="n">
        <v>5</v>
      </c>
      <c r="F21" s="35" t="n">
        <v>6</v>
      </c>
      <c r="G21" s="35" t="n">
        <v>7</v>
      </c>
      <c r="H21" s="35" t="n">
        <v>8</v>
      </c>
      <c r="I21" s="35" t="n">
        <v>8</v>
      </c>
      <c r="J21" s="35" t="n">
        <v>9</v>
      </c>
      <c r="K21" s="35" t="n">
        <v>10</v>
      </c>
      <c r="L21" s="35" t="n">
        <v>12</v>
      </c>
      <c r="M21" s="35" t="n">
        <v>11</v>
      </c>
      <c r="N21" s="35" t="n">
        <v>12</v>
      </c>
    </row>
    <row r="22" s="9" customFormat="true" ht="12.75" hidden="false" customHeight="false" outlineLevel="0" collapsed="false">
      <c r="A22" s="35" t="s">
        <v>26</v>
      </c>
      <c r="B22" s="36" t="s">
        <v>27</v>
      </c>
      <c r="C22" s="37" t="s">
        <v>28</v>
      </c>
      <c r="D22" s="38" t="e">
        <f aca="false">SUM('[1]Ф.4.2.КФК1':'Ф.4.2.КФК30'!D22:D22)</f>
        <v>#VALUE!</v>
      </c>
      <c r="E22" s="38" t="e">
        <f aca="false">SUM('[1]Ф.4.2.КФК1':'Ф.4.2.КФК30'!E22:E22)</f>
        <v>#VALUE!</v>
      </c>
      <c r="F22" s="38" t="e">
        <f aca="false">SUM('[1]Ф.4.2.КФК1':'Ф.4.2.КФК30'!F22:F22)</f>
        <v>#VALUE!</v>
      </c>
      <c r="G22" s="38" t="e">
        <f aca="false">SUM('[1]Ф.4.2.КФК1':'Ф.4.2.КФК30'!G22:G22)</f>
        <v>#VALUE!</v>
      </c>
      <c r="H22" s="38" t="e">
        <f aca="false">SUM('[1]Ф.4.2.КФК1':'Ф.4.2.КФК30'!H22:H22)</f>
        <v>#VALUE!</v>
      </c>
      <c r="I22" s="38" t="e">
        <f aca="false">SUM('[1]Ф.4.2.КФК1':'Ф.4.2.КФК30'!I22:I22)</f>
        <v>#VALUE!</v>
      </c>
      <c r="J22" s="39" t="s">
        <v>27</v>
      </c>
      <c r="K22" s="39" t="s">
        <v>27</v>
      </c>
      <c r="L22" s="39" t="s">
        <v>27</v>
      </c>
      <c r="M22" s="38" t="e">
        <f aca="false">SUM('[1]Ф.4.2.КФК1':'Ф.4.2.КФК30'!M22:M22)</f>
        <v>#VALUE!</v>
      </c>
      <c r="N22" s="38" t="e">
        <f aca="false">SUM('[1]Ф.4.2.КФК1':'Ф.4.2.КФК30'!N22:N22)</f>
        <v>#VALUE!</v>
      </c>
    </row>
    <row r="23" s="9" customFormat="true" ht="12.75" hidden="false" customHeight="false" outlineLevel="0" collapsed="false">
      <c r="A23" s="40" t="s">
        <v>29</v>
      </c>
      <c r="B23" s="36" t="s">
        <v>27</v>
      </c>
      <c r="C23" s="37" t="s">
        <v>30</v>
      </c>
      <c r="D23" s="38" t="e">
        <f aca="false">SUM('[1]Ф.4.2.КФК1':'Ф.4.2.КФК30'!D23:D23)</f>
        <v>#VALUE!</v>
      </c>
      <c r="E23" s="39" t="s">
        <v>27</v>
      </c>
      <c r="F23" s="39" t="s">
        <v>27</v>
      </c>
      <c r="G23" s="39" t="s">
        <v>27</v>
      </c>
      <c r="H23" s="39" t="s">
        <v>27</v>
      </c>
      <c r="I23" s="38" t="e">
        <f aca="false">SUM('[1]Ф.4.2.КФК1':'Ф.4.2.КФК30'!I23:I23)</f>
        <v>#VALUE!</v>
      </c>
      <c r="J23" s="39" t="s">
        <v>27</v>
      </c>
      <c r="K23" s="39" t="s">
        <v>27</v>
      </c>
      <c r="L23" s="39" t="s">
        <v>27</v>
      </c>
      <c r="M23" s="39" t="s">
        <v>27</v>
      </c>
      <c r="N23" s="39" t="s">
        <v>27</v>
      </c>
    </row>
    <row r="24" s="9" customFormat="true" ht="33" hidden="false" customHeight="true" outlineLevel="0" collapsed="false">
      <c r="A24" s="41" t="s">
        <v>31</v>
      </c>
      <c r="B24" s="36" t="s">
        <v>27</v>
      </c>
      <c r="C24" s="37" t="s">
        <v>32</v>
      </c>
      <c r="D24" s="38" t="e">
        <f aca="false">SUM('[1]Ф.4.2.КФК1':'Ф.4.2.КФК30'!D24:D24)</f>
        <v>#VALUE!</v>
      </c>
      <c r="E24" s="39" t="s">
        <v>27</v>
      </c>
      <c r="F24" s="39" t="s">
        <v>27</v>
      </c>
      <c r="G24" s="39" t="s">
        <v>27</v>
      </c>
      <c r="H24" s="39" t="s">
        <v>27</v>
      </c>
      <c r="I24" s="38" t="e">
        <f aca="false">SUM('[1]Ф.4.2.КФК1':'Ф.4.2.КФК30'!I24:I24)</f>
        <v>#VALUE!</v>
      </c>
      <c r="J24" s="39" t="s">
        <v>27</v>
      </c>
      <c r="K24" s="39" t="s">
        <v>27</v>
      </c>
      <c r="L24" s="39" t="s">
        <v>27</v>
      </c>
      <c r="M24" s="39" t="s">
        <v>27</v>
      </c>
      <c r="N24" s="39" t="s">
        <v>27</v>
      </c>
    </row>
    <row r="25" s="9" customFormat="true" ht="45.75" hidden="false" customHeight="true" outlineLevel="0" collapsed="false">
      <c r="A25" s="42" t="s">
        <v>33</v>
      </c>
      <c r="B25" s="36" t="s">
        <v>27</v>
      </c>
      <c r="C25" s="37" t="s">
        <v>34</v>
      </c>
      <c r="D25" s="38" t="e">
        <f aca="false">SUM('[1]Ф.4.2.КФК1':'Ф.4.2.КФК30'!D25:D25)</f>
        <v>#VALUE!</v>
      </c>
      <c r="E25" s="39" t="s">
        <v>27</v>
      </c>
      <c r="F25" s="39" t="s">
        <v>27</v>
      </c>
      <c r="G25" s="39" t="s">
        <v>27</v>
      </c>
      <c r="H25" s="43" t="n">
        <v>0</v>
      </c>
      <c r="I25" s="38" t="e">
        <f aca="false">SUM('[1]Ф.4.2.КФК1':'Ф.4.2.КФК30'!I25:I25)</f>
        <v>#VALUE!</v>
      </c>
      <c r="J25" s="39" t="s">
        <v>27</v>
      </c>
      <c r="K25" s="39" t="s">
        <v>27</v>
      </c>
      <c r="L25" s="39" t="s">
        <v>27</v>
      </c>
      <c r="M25" s="39" t="s">
        <v>27</v>
      </c>
      <c r="N25" s="39" t="s">
        <v>27</v>
      </c>
    </row>
    <row r="26" s="9" customFormat="true" ht="18" hidden="false" customHeight="false" outlineLevel="0" collapsed="false">
      <c r="A26" s="42" t="s">
        <v>35</v>
      </c>
      <c r="B26" s="36" t="s">
        <v>27</v>
      </c>
      <c r="C26" s="37" t="s">
        <v>36</v>
      </c>
      <c r="D26" s="38" t="e">
        <f aca="false">SUM('[1]Ф.4.2.КФК1':'Ф.4.2.КФК30'!D26:D26)</f>
        <v>#VALUE!</v>
      </c>
      <c r="E26" s="39" t="s">
        <v>27</v>
      </c>
      <c r="F26" s="39" t="s">
        <v>27</v>
      </c>
      <c r="G26" s="39" t="s">
        <v>27</v>
      </c>
      <c r="H26" s="39" t="s">
        <v>27</v>
      </c>
      <c r="I26" s="38" t="e">
        <f aca="false">SUM('[1]Ф.4.2.КФК1':'Ф.4.2.КФК30'!I26:I26)</f>
        <v>#VALUE!</v>
      </c>
      <c r="J26" s="39" t="s">
        <v>27</v>
      </c>
      <c r="K26" s="39" t="s">
        <v>27</v>
      </c>
      <c r="L26" s="39" t="s">
        <v>27</v>
      </c>
      <c r="M26" s="39" t="s">
        <v>27</v>
      </c>
      <c r="N26" s="39" t="s">
        <v>27</v>
      </c>
    </row>
    <row r="27" s="9" customFormat="true" ht="12.75" hidden="false" customHeight="false" outlineLevel="0" collapsed="false">
      <c r="A27" s="40" t="s">
        <v>37</v>
      </c>
      <c r="B27" s="36" t="s">
        <v>27</v>
      </c>
      <c r="C27" s="37" t="s">
        <v>38</v>
      </c>
      <c r="D27" s="38" t="e">
        <f aca="false">SUM('[1]Ф.4.2.КФК1':'Ф.4.2.КФК30'!D27:D27)</f>
        <v>#VALUE!</v>
      </c>
      <c r="E27" s="39" t="s">
        <v>27</v>
      </c>
      <c r="F27" s="39" t="s">
        <v>27</v>
      </c>
      <c r="G27" s="39" t="s">
        <v>27</v>
      </c>
      <c r="H27" s="39" t="s">
        <v>27</v>
      </c>
      <c r="I27" s="39" t="s">
        <v>27</v>
      </c>
      <c r="J27" s="39" t="s">
        <v>27</v>
      </c>
      <c r="K27" s="39" t="s">
        <v>27</v>
      </c>
      <c r="L27" s="39" t="s">
        <v>27</v>
      </c>
      <c r="M27" s="39" t="s">
        <v>27</v>
      </c>
      <c r="N27" s="39" t="s">
        <v>27</v>
      </c>
    </row>
    <row r="28" s="9" customFormat="true" ht="12.75" hidden="false" customHeight="false" outlineLevel="0" collapsed="false">
      <c r="A28" s="44" t="s">
        <v>39</v>
      </c>
      <c r="B28" s="36" t="s">
        <v>27</v>
      </c>
      <c r="C28" s="37" t="s">
        <v>40</v>
      </c>
      <c r="D28" s="38" t="e">
        <f aca="false">SUM('[1]Ф.4.2.КФК1':'Ф.4.2.КФК30'!D28:D28)</f>
        <v>#VALUE!</v>
      </c>
      <c r="E28" s="39" t="s">
        <v>27</v>
      </c>
      <c r="F28" s="39" t="s">
        <v>27</v>
      </c>
      <c r="G28" s="39" t="s">
        <v>27</v>
      </c>
      <c r="H28" s="39" t="s">
        <v>27</v>
      </c>
      <c r="I28" s="39" t="s">
        <v>27</v>
      </c>
      <c r="J28" s="38" t="e">
        <f aca="false">SUM('[1]Ф.4.2.КФК1':'Ф.4.2.КФК30'!J28:J28)</f>
        <v>#VALUE!</v>
      </c>
      <c r="K28" s="38" t="e">
        <f aca="false">SUM('[1]Ф.4.2.КФК1':'Ф.4.2.КФК30'!K28:K28)</f>
        <v>#VALUE!</v>
      </c>
      <c r="L28" s="38" t="e">
        <f aca="false">SUM('[1]Ф.4.2.КФК1':'Ф.4.2.КФК30'!L28:L28)</f>
        <v>#VALUE!</v>
      </c>
      <c r="M28" s="39" t="s">
        <v>27</v>
      </c>
      <c r="N28" s="39" t="s">
        <v>27</v>
      </c>
    </row>
    <row r="29" s="9" customFormat="true" ht="12.75" hidden="false" customHeight="false" outlineLevel="0" collapsed="false">
      <c r="A29" s="45" t="s">
        <v>41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6" t="s">
        <v>42</v>
      </c>
      <c r="B30" s="36" t="n">
        <v>2000</v>
      </c>
      <c r="C30" s="37" t="s">
        <v>43</v>
      </c>
      <c r="D30" s="38" t="e">
        <f aca="false">SUM('[1]Ф.4.2.КФК1':'Ф.4.2.КФК30'!D30:D30)</f>
        <v>#VALUE!</v>
      </c>
      <c r="E30" s="39" t="s">
        <v>27</v>
      </c>
      <c r="F30" s="39" t="s">
        <v>27</v>
      </c>
      <c r="G30" s="39" t="s">
        <v>27</v>
      </c>
      <c r="H30" s="39" t="s">
        <v>27</v>
      </c>
      <c r="I30" s="39" t="s">
        <v>27</v>
      </c>
      <c r="J30" s="38" t="e">
        <f aca="false">SUM('[1]Ф.4.2.КФК1':'Ф.4.2.КФК30'!J30:J30)</f>
        <v>#VALUE!</v>
      </c>
      <c r="K30" s="38" t="e">
        <f aca="false">SUM('[1]Ф.4.2.КФК1':'Ф.4.2.КФК30'!K30:K30)</f>
        <v>#VALUE!</v>
      </c>
      <c r="L30" s="38" t="e">
        <f aca="false">SUM('[1]Ф.4.2.КФК1':'Ф.4.2.КФК30'!L30:L30)</f>
        <v>#VALUE!</v>
      </c>
      <c r="M30" s="39" t="s">
        <v>27</v>
      </c>
      <c r="N30" s="39" t="s">
        <v>27</v>
      </c>
    </row>
    <row r="31" s="9" customFormat="true" ht="12.75" hidden="false" customHeight="false" outlineLevel="0" collapsed="false">
      <c r="A31" s="48" t="s">
        <v>44</v>
      </c>
      <c r="B31" s="36" t="n">
        <v>2100</v>
      </c>
      <c r="C31" s="37" t="s">
        <v>45</v>
      </c>
      <c r="D31" s="38" t="e">
        <f aca="false">SUM('[1]Ф.4.2.КФК1':'Ф.4.2.КФК30'!D31:D31)</f>
        <v>#VALUE!</v>
      </c>
      <c r="E31" s="39" t="s">
        <v>27</v>
      </c>
      <c r="F31" s="39" t="s">
        <v>27</v>
      </c>
      <c r="G31" s="39" t="s">
        <v>27</v>
      </c>
      <c r="H31" s="39" t="s">
        <v>27</v>
      </c>
      <c r="I31" s="39" t="s">
        <v>27</v>
      </c>
      <c r="J31" s="38" t="e">
        <f aca="false">SUM('[1]Ф.4.2.КФК1':'Ф.4.2.КФК30'!J31:J31)</f>
        <v>#VALUE!</v>
      </c>
      <c r="K31" s="38" t="e">
        <f aca="false">SUM('[1]Ф.4.2.КФК1':'Ф.4.2.КФК30'!K31:K31)</f>
        <v>#VALUE!</v>
      </c>
      <c r="L31" s="38" t="e">
        <f aca="false">SUM('[1]Ф.4.2.КФК1':'Ф.4.2.КФК30'!L31:L31)</f>
        <v>#VALUE!</v>
      </c>
      <c r="M31" s="39" t="s">
        <v>27</v>
      </c>
      <c r="N31" s="39" t="s">
        <v>27</v>
      </c>
    </row>
    <row r="32" s="9" customFormat="true" ht="12.75" hidden="false" customHeight="false" outlineLevel="0" collapsed="false">
      <c r="A32" s="49" t="s">
        <v>46</v>
      </c>
      <c r="B32" s="50" t="n">
        <v>2110</v>
      </c>
      <c r="C32" s="51" t="s">
        <v>47</v>
      </c>
      <c r="D32" s="38" t="e">
        <f aca="false">SUM('[1]Ф.4.2.КФК1':'Ф.4.2.КФК30'!D32:D32)</f>
        <v>#VALUE!</v>
      </c>
      <c r="E32" s="39" t="s">
        <v>27</v>
      </c>
      <c r="F32" s="39" t="s">
        <v>27</v>
      </c>
      <c r="G32" s="39" t="s">
        <v>27</v>
      </c>
      <c r="H32" s="39" t="s">
        <v>27</v>
      </c>
      <c r="I32" s="39" t="s">
        <v>27</v>
      </c>
      <c r="J32" s="38" t="e">
        <f aca="false">SUM('[1]Ф.4.2.КФК1':'Ф.4.2.КФК30'!J32:J32)</f>
        <v>#VALUE!</v>
      </c>
      <c r="K32" s="38" t="e">
        <f aca="false">SUM('[1]Ф.4.2.КФК1':'Ф.4.2.КФК30'!K32:K32)</f>
        <v>#VALUE!</v>
      </c>
      <c r="L32" s="38" t="e">
        <f aca="false">SUM('[1]Ф.4.2.КФК1':'Ф.4.2.КФК30'!L32:L32)</f>
        <v>#VALUE!</v>
      </c>
      <c r="M32" s="39" t="s">
        <v>27</v>
      </c>
      <c r="N32" s="39" t="s">
        <v>27</v>
      </c>
    </row>
    <row r="33" s="9" customFormat="true" ht="12.75" hidden="false" customHeight="false" outlineLevel="0" collapsed="false">
      <c r="A33" s="52" t="s">
        <v>48</v>
      </c>
      <c r="B33" s="32" t="n">
        <v>2111</v>
      </c>
      <c r="C33" s="32" t="n">
        <v>110</v>
      </c>
      <c r="D33" s="38" t="e">
        <f aca="false">SUM('[1]Ф.4.2.КФК1':'Ф.4.2.КФК30'!D33:D33)</f>
        <v>#VALUE!</v>
      </c>
      <c r="E33" s="39" t="s">
        <v>27</v>
      </c>
      <c r="F33" s="39" t="s">
        <v>27</v>
      </c>
      <c r="G33" s="39" t="s">
        <v>27</v>
      </c>
      <c r="H33" s="39" t="s">
        <v>27</v>
      </c>
      <c r="I33" s="39" t="s">
        <v>27</v>
      </c>
      <c r="J33" s="38" t="e">
        <f aca="false">SUM('[1]Ф.4.2.КФК1':'Ф.4.2.КФК30'!J33:J33)</f>
        <v>#VALUE!</v>
      </c>
      <c r="K33" s="38" t="e">
        <f aca="false">SUM('[1]Ф.4.2.КФК1':'Ф.4.2.КФК30'!K33:K33)</f>
        <v>#VALUE!</v>
      </c>
      <c r="L33" s="38" t="e">
        <f aca="false">SUM('[1]Ф.4.2.КФК1':'Ф.4.2.КФК30'!L33:L33)</f>
        <v>#VALUE!</v>
      </c>
      <c r="M33" s="39" t="s">
        <v>27</v>
      </c>
      <c r="N33" s="39" t="s">
        <v>27</v>
      </c>
    </row>
    <row r="34" s="9" customFormat="true" ht="12.75" hidden="false" customHeight="false" outlineLevel="0" collapsed="false">
      <c r="A34" s="52" t="s">
        <v>49</v>
      </c>
      <c r="B34" s="32" t="n">
        <v>2112</v>
      </c>
      <c r="C34" s="32" t="n">
        <v>120</v>
      </c>
      <c r="D34" s="38" t="e">
        <f aca="false">SUM('[1]Ф.4.2.КФК1':'Ф.4.2.КФК30'!D34:D34)</f>
        <v>#VALUE!</v>
      </c>
      <c r="E34" s="39" t="s">
        <v>27</v>
      </c>
      <c r="F34" s="39" t="s">
        <v>27</v>
      </c>
      <c r="G34" s="39" t="s">
        <v>27</v>
      </c>
      <c r="H34" s="39" t="s">
        <v>27</v>
      </c>
      <c r="I34" s="39" t="s">
        <v>27</v>
      </c>
      <c r="J34" s="38" t="e">
        <f aca="false">SUM('[1]Ф.4.2.КФК1':'Ф.4.2.КФК30'!J34:J34)</f>
        <v>#VALUE!</v>
      </c>
      <c r="K34" s="38" t="e">
        <f aca="false">SUM('[1]Ф.4.2.КФК1':'Ф.4.2.КФК30'!K34:K34)</f>
        <v>#VALUE!</v>
      </c>
      <c r="L34" s="38" t="e">
        <f aca="false">SUM('[1]Ф.4.2.КФК1':'Ф.4.2.КФК30'!L34:L34)</f>
        <v>#VALUE!</v>
      </c>
      <c r="M34" s="39" t="s">
        <v>27</v>
      </c>
      <c r="N34" s="39" t="s">
        <v>27</v>
      </c>
    </row>
    <row r="35" s="9" customFormat="true" ht="12" hidden="false" customHeight="true" outlineLevel="0" collapsed="false">
      <c r="A35" s="53" t="s">
        <v>50</v>
      </c>
      <c r="B35" s="50" t="n">
        <v>2120</v>
      </c>
      <c r="C35" s="50" t="n">
        <v>130</v>
      </c>
      <c r="D35" s="38" t="e">
        <f aca="false">SUM('[1]Ф.4.2.КФК1':'Ф.4.2.КФК30'!D35:D35)</f>
        <v>#VALUE!</v>
      </c>
      <c r="E35" s="39" t="s">
        <v>27</v>
      </c>
      <c r="F35" s="39" t="s">
        <v>27</v>
      </c>
      <c r="G35" s="39" t="s">
        <v>27</v>
      </c>
      <c r="H35" s="39" t="s">
        <v>27</v>
      </c>
      <c r="I35" s="39" t="s">
        <v>27</v>
      </c>
      <c r="J35" s="38" t="e">
        <f aca="false">SUM('[1]Ф.4.2.КФК1':'Ф.4.2.КФК30'!J35:J35)</f>
        <v>#VALUE!</v>
      </c>
      <c r="K35" s="38" t="e">
        <f aca="false">SUM('[1]Ф.4.2.КФК1':'Ф.4.2.КФК30'!K35:K35)</f>
        <v>#VALUE!</v>
      </c>
      <c r="L35" s="38" t="e">
        <f aca="false">SUM('[1]Ф.4.2.КФК1':'Ф.4.2.КФК30'!L35:L35)</f>
        <v>#VALUE!</v>
      </c>
      <c r="M35" s="39" t="s">
        <v>27</v>
      </c>
      <c r="N35" s="39" t="s">
        <v>27</v>
      </c>
    </row>
    <row r="36" s="9" customFormat="true" ht="12" hidden="false" customHeight="true" outlineLevel="0" collapsed="false">
      <c r="A36" s="54" t="s">
        <v>51</v>
      </c>
      <c r="B36" s="36" t="n">
        <v>2200</v>
      </c>
      <c r="C36" s="36" t="n">
        <v>140</v>
      </c>
      <c r="D36" s="38" t="e">
        <f aca="false">SUM('[1]Ф.4.2.КФК1':'Ф.4.2.КФК30'!D36:D36)</f>
        <v>#VALUE!</v>
      </c>
      <c r="E36" s="39" t="s">
        <v>27</v>
      </c>
      <c r="F36" s="39" t="s">
        <v>27</v>
      </c>
      <c r="G36" s="39" t="s">
        <v>27</v>
      </c>
      <c r="H36" s="39" t="s">
        <v>27</v>
      </c>
      <c r="I36" s="39" t="s">
        <v>27</v>
      </c>
      <c r="J36" s="38" t="e">
        <f aca="false">SUM('[1]Ф.4.2.КФК1':'Ф.4.2.КФК30'!J36:J36)</f>
        <v>#VALUE!</v>
      </c>
      <c r="K36" s="38" t="e">
        <f aca="false">SUM('[1]Ф.4.2.КФК1':'Ф.4.2.КФК30'!K36:K36)</f>
        <v>#VALUE!</v>
      </c>
      <c r="L36" s="38" t="e">
        <f aca="false">SUM('[1]Ф.4.2.КФК1':'Ф.4.2.КФК30'!L36:L36)</f>
        <v>#VALUE!</v>
      </c>
      <c r="M36" s="39" t="s">
        <v>27</v>
      </c>
      <c r="N36" s="39" t="s">
        <v>27</v>
      </c>
    </row>
    <row r="37" s="9" customFormat="true" ht="12.75" hidden="false" customHeight="false" outlineLevel="0" collapsed="false">
      <c r="A37" s="49" t="s">
        <v>52</v>
      </c>
      <c r="B37" s="50" t="n">
        <v>2210</v>
      </c>
      <c r="C37" s="50" t="n">
        <v>150</v>
      </c>
      <c r="D37" s="38" t="e">
        <f aca="false">SUM('[1]Ф.4.2.КФК1':'Ф.4.2.КФК30'!D37:D37)</f>
        <v>#VALUE!</v>
      </c>
      <c r="E37" s="39" t="s">
        <v>27</v>
      </c>
      <c r="F37" s="39" t="s">
        <v>27</v>
      </c>
      <c r="G37" s="39" t="s">
        <v>27</v>
      </c>
      <c r="H37" s="39" t="s">
        <v>27</v>
      </c>
      <c r="I37" s="39" t="s">
        <v>27</v>
      </c>
      <c r="J37" s="38" t="e">
        <f aca="false">SUM('[1]Ф.4.2.КФК1':'Ф.4.2.КФК30'!J37:J37)</f>
        <v>#VALUE!</v>
      </c>
      <c r="K37" s="38" t="e">
        <f aca="false">SUM('[1]Ф.4.2.КФК1':'Ф.4.2.КФК30'!K37:K37)</f>
        <v>#VALUE!</v>
      </c>
      <c r="L37" s="38" t="e">
        <f aca="false">SUM('[1]Ф.4.2.КФК1':'Ф.4.2.КФК30'!L37:L37)</f>
        <v>#VALUE!</v>
      </c>
      <c r="M37" s="39" t="s">
        <v>27</v>
      </c>
      <c r="N37" s="39" t="s">
        <v>27</v>
      </c>
    </row>
    <row r="38" s="9" customFormat="true" ht="12.75" hidden="false" customHeight="false" outlineLevel="0" collapsed="false">
      <c r="A38" s="49" t="s">
        <v>53</v>
      </c>
      <c r="B38" s="50" t="n">
        <v>2220</v>
      </c>
      <c r="C38" s="50" t="n">
        <v>160</v>
      </c>
      <c r="D38" s="38" t="e">
        <f aca="false">SUM('[1]Ф.4.2.КФК1':'Ф.4.2.КФК30'!D38:D38)</f>
        <v>#VALUE!</v>
      </c>
      <c r="E38" s="39" t="s">
        <v>27</v>
      </c>
      <c r="F38" s="39" t="s">
        <v>27</v>
      </c>
      <c r="G38" s="39" t="s">
        <v>27</v>
      </c>
      <c r="H38" s="39" t="s">
        <v>27</v>
      </c>
      <c r="I38" s="39" t="s">
        <v>27</v>
      </c>
      <c r="J38" s="38" t="e">
        <f aca="false">SUM('[1]Ф.4.2.КФК1':'Ф.4.2.КФК30'!J38:J38)</f>
        <v>#VALUE!</v>
      </c>
      <c r="K38" s="38" t="e">
        <f aca="false">SUM('[1]Ф.4.2.КФК1':'Ф.4.2.КФК30'!K38:K38)</f>
        <v>#VALUE!</v>
      </c>
      <c r="L38" s="38" t="e">
        <f aca="false">SUM('[1]Ф.4.2.КФК1':'Ф.4.2.КФК30'!L38:L38)</f>
        <v>#VALUE!</v>
      </c>
      <c r="M38" s="39" t="s">
        <v>27</v>
      </c>
      <c r="N38" s="39" t="s">
        <v>27</v>
      </c>
    </row>
    <row r="39" s="9" customFormat="true" ht="12.75" hidden="false" customHeight="false" outlineLevel="0" collapsed="false">
      <c r="A39" s="49" t="s">
        <v>54</v>
      </c>
      <c r="B39" s="50" t="n">
        <v>2230</v>
      </c>
      <c r="C39" s="50" t="n">
        <v>170</v>
      </c>
      <c r="D39" s="38" t="e">
        <f aca="false">SUM('[1]Ф.4.2.КФК1':'Ф.4.2.КФК30'!D39:D39)</f>
        <v>#VALUE!</v>
      </c>
      <c r="E39" s="39" t="s">
        <v>27</v>
      </c>
      <c r="F39" s="39" t="s">
        <v>27</v>
      </c>
      <c r="G39" s="39" t="s">
        <v>27</v>
      </c>
      <c r="H39" s="39" t="s">
        <v>27</v>
      </c>
      <c r="I39" s="39" t="s">
        <v>27</v>
      </c>
      <c r="J39" s="38" t="e">
        <f aca="false">SUM('[1]Ф.4.2.КФК1':'Ф.4.2.КФК30'!J39:J39)</f>
        <v>#VALUE!</v>
      </c>
      <c r="K39" s="38" t="e">
        <f aca="false">SUM('[1]Ф.4.2.КФК1':'Ф.4.2.КФК30'!K39:K39)</f>
        <v>#VALUE!</v>
      </c>
      <c r="L39" s="38" t="e">
        <f aca="false">SUM('[1]Ф.4.2.КФК1':'Ф.4.2.КФК30'!L39:L39)</f>
        <v>#VALUE!</v>
      </c>
      <c r="M39" s="39" t="s">
        <v>27</v>
      </c>
      <c r="N39" s="39" t="s">
        <v>27</v>
      </c>
    </row>
    <row r="40" s="9" customFormat="true" ht="12.75" hidden="false" customHeight="false" outlineLevel="0" collapsed="false">
      <c r="A40" s="49" t="s">
        <v>55</v>
      </c>
      <c r="B40" s="50" t="n">
        <v>2240</v>
      </c>
      <c r="C40" s="50" t="n">
        <v>180</v>
      </c>
      <c r="D40" s="38" t="e">
        <f aca="false">SUM('[1]Ф.4.2.КФК1':'Ф.4.2.КФК30'!D40:D40)</f>
        <v>#VALUE!</v>
      </c>
      <c r="E40" s="39" t="s">
        <v>27</v>
      </c>
      <c r="F40" s="39" t="s">
        <v>27</v>
      </c>
      <c r="G40" s="39" t="s">
        <v>27</v>
      </c>
      <c r="H40" s="39" t="s">
        <v>27</v>
      </c>
      <c r="I40" s="39" t="s">
        <v>27</v>
      </c>
      <c r="J40" s="38" t="e">
        <f aca="false">SUM('[1]Ф.4.2.КФК1':'Ф.4.2.КФК30'!J40:J40)</f>
        <v>#VALUE!</v>
      </c>
      <c r="K40" s="38" t="e">
        <f aca="false">SUM('[1]Ф.4.2.КФК1':'Ф.4.2.КФК30'!K40:K40)</f>
        <v>#VALUE!</v>
      </c>
      <c r="L40" s="38" t="e">
        <f aca="false">SUM('[1]Ф.4.2.КФК1':'Ф.4.2.КФК30'!L40:L40)</f>
        <v>#VALUE!</v>
      </c>
      <c r="M40" s="39" t="s">
        <v>27</v>
      </c>
      <c r="N40" s="39" t="s">
        <v>27</v>
      </c>
    </row>
    <row r="41" s="9" customFormat="true" ht="12.75" hidden="false" customHeight="false" outlineLevel="0" collapsed="false">
      <c r="A41" s="49" t="s">
        <v>56</v>
      </c>
      <c r="B41" s="50" t="n">
        <v>2250</v>
      </c>
      <c r="C41" s="50" t="n">
        <v>190</v>
      </c>
      <c r="D41" s="38" t="e">
        <f aca="false">SUM('[1]Ф.4.2.КФК1':'Ф.4.2.КФК30'!D41:D41)</f>
        <v>#VALUE!</v>
      </c>
      <c r="E41" s="39" t="s">
        <v>27</v>
      </c>
      <c r="F41" s="39" t="s">
        <v>27</v>
      </c>
      <c r="G41" s="39" t="s">
        <v>27</v>
      </c>
      <c r="H41" s="39" t="s">
        <v>27</v>
      </c>
      <c r="I41" s="39" t="s">
        <v>27</v>
      </c>
      <c r="J41" s="38" t="e">
        <f aca="false">SUM('[1]Ф.4.2.КФК1':'Ф.4.2.КФК30'!J41:J41)</f>
        <v>#VALUE!</v>
      </c>
      <c r="K41" s="38" t="e">
        <f aca="false">SUM('[1]Ф.4.2.КФК1':'Ф.4.2.КФК30'!K41:K41)</f>
        <v>#VALUE!</v>
      </c>
      <c r="L41" s="38" t="e">
        <f aca="false">SUM('[1]Ф.4.2.КФК1':'Ф.4.2.КФК30'!L41:L41)</f>
        <v>#VALUE!</v>
      </c>
      <c r="M41" s="39" t="s">
        <v>27</v>
      </c>
      <c r="N41" s="39" t="s">
        <v>27</v>
      </c>
    </row>
    <row r="42" s="9" customFormat="true" ht="12.75" hidden="false" customHeight="true" outlineLevel="0" collapsed="false">
      <c r="A42" s="53" t="s">
        <v>57</v>
      </c>
      <c r="B42" s="50" t="n">
        <v>2260</v>
      </c>
      <c r="C42" s="50" t="n">
        <v>200</v>
      </c>
      <c r="D42" s="38" t="e">
        <f aca="false">SUM('[1]Ф.4.2.КФК1':'Ф.4.2.КФК30'!D42:D42)</f>
        <v>#VALUE!</v>
      </c>
      <c r="E42" s="39" t="s">
        <v>27</v>
      </c>
      <c r="F42" s="39" t="s">
        <v>27</v>
      </c>
      <c r="G42" s="39" t="s">
        <v>27</v>
      </c>
      <c r="H42" s="39" t="s">
        <v>27</v>
      </c>
      <c r="I42" s="39" t="s">
        <v>27</v>
      </c>
      <c r="J42" s="38" t="e">
        <f aca="false">SUM('[1]Ф.4.2.КФК1':'Ф.4.2.КФК30'!J42:J42)</f>
        <v>#VALUE!</v>
      </c>
      <c r="K42" s="38" t="e">
        <f aca="false">SUM('[1]Ф.4.2.КФК1':'Ф.4.2.КФК30'!K42:K42)</f>
        <v>#VALUE!</v>
      </c>
      <c r="L42" s="38" t="e">
        <f aca="false">SUM('[1]Ф.4.2.КФК1':'Ф.4.2.КФК30'!L42:L42)</f>
        <v>#VALUE!</v>
      </c>
      <c r="M42" s="39" t="s">
        <v>27</v>
      </c>
      <c r="N42" s="39" t="s">
        <v>27</v>
      </c>
    </row>
    <row r="43" s="9" customFormat="true" ht="12.75" hidden="false" customHeight="false" outlineLevel="0" collapsed="false">
      <c r="A43" s="53" t="s">
        <v>58</v>
      </c>
      <c r="B43" s="50" t="n">
        <v>2270</v>
      </c>
      <c r="C43" s="50" t="n">
        <v>210</v>
      </c>
      <c r="D43" s="38" t="e">
        <f aca="false">SUM('[1]Ф.4.2.КФК1':'Ф.4.2.КФК30'!D43:D43)</f>
        <v>#VALUE!</v>
      </c>
      <c r="E43" s="39" t="s">
        <v>27</v>
      </c>
      <c r="F43" s="39" t="s">
        <v>27</v>
      </c>
      <c r="G43" s="39" t="s">
        <v>27</v>
      </c>
      <c r="H43" s="39" t="s">
        <v>27</v>
      </c>
      <c r="I43" s="39" t="s">
        <v>27</v>
      </c>
      <c r="J43" s="38" t="e">
        <f aca="false">SUM('[1]Ф.4.2.КФК1':'Ф.4.2.КФК30'!J43:J43)</f>
        <v>#VALUE!</v>
      </c>
      <c r="K43" s="38" t="e">
        <f aca="false">SUM('[1]Ф.4.2.КФК1':'Ф.4.2.КФК30'!K43:K43)</f>
        <v>#VALUE!</v>
      </c>
      <c r="L43" s="38" t="e">
        <f aca="false">SUM('[1]Ф.4.2.КФК1':'Ф.4.2.КФК30'!L43:L43)</f>
        <v>#VALUE!</v>
      </c>
      <c r="M43" s="39" t="s">
        <v>27</v>
      </c>
      <c r="N43" s="39" t="s">
        <v>27</v>
      </c>
    </row>
    <row r="44" s="9" customFormat="true" ht="12.75" hidden="false" customHeight="false" outlineLevel="0" collapsed="false">
      <c r="A44" s="52" t="s">
        <v>59</v>
      </c>
      <c r="B44" s="32" t="n">
        <v>2271</v>
      </c>
      <c r="C44" s="32" t="n">
        <v>220</v>
      </c>
      <c r="D44" s="38" t="e">
        <f aca="false">SUM('[1]Ф.4.2.КФК1':'Ф.4.2.КФК30'!D44:D44)</f>
        <v>#VALUE!</v>
      </c>
      <c r="E44" s="39" t="s">
        <v>27</v>
      </c>
      <c r="F44" s="39" t="s">
        <v>27</v>
      </c>
      <c r="G44" s="39" t="s">
        <v>27</v>
      </c>
      <c r="H44" s="39" t="s">
        <v>27</v>
      </c>
      <c r="I44" s="39" t="s">
        <v>27</v>
      </c>
      <c r="J44" s="38" t="e">
        <f aca="false">SUM('[1]Ф.4.2.КФК1':'Ф.4.2.КФК30'!J44:J44)</f>
        <v>#VALUE!</v>
      </c>
      <c r="K44" s="38" t="e">
        <f aca="false">SUM('[1]Ф.4.2.КФК1':'Ф.4.2.КФК30'!K44:K44)</f>
        <v>#VALUE!</v>
      </c>
      <c r="L44" s="38" t="e">
        <f aca="false">SUM('[1]Ф.4.2.КФК1':'Ф.4.2.КФК30'!L44:L44)</f>
        <v>#VALUE!</v>
      </c>
      <c r="M44" s="39" t="s">
        <v>27</v>
      </c>
      <c r="N44" s="39" t="s">
        <v>27</v>
      </c>
    </row>
    <row r="45" s="9" customFormat="true" ht="12.75" hidden="false" customHeight="false" outlineLevel="0" collapsed="false">
      <c r="A45" s="52" t="s">
        <v>60</v>
      </c>
      <c r="B45" s="32" t="n">
        <v>2272</v>
      </c>
      <c r="C45" s="32" t="n">
        <v>230</v>
      </c>
      <c r="D45" s="38" t="e">
        <f aca="false">SUM('[1]Ф.4.2.КФК1':'Ф.4.2.КФК30'!D45:D45)</f>
        <v>#VALUE!</v>
      </c>
      <c r="E45" s="39" t="s">
        <v>27</v>
      </c>
      <c r="F45" s="39" t="s">
        <v>27</v>
      </c>
      <c r="G45" s="39" t="s">
        <v>27</v>
      </c>
      <c r="H45" s="39" t="s">
        <v>27</v>
      </c>
      <c r="I45" s="39" t="s">
        <v>27</v>
      </c>
      <c r="J45" s="38" t="e">
        <f aca="false">SUM('[1]Ф.4.2.КФК1':'Ф.4.2.КФК30'!J45:J45)</f>
        <v>#VALUE!</v>
      </c>
      <c r="K45" s="38" t="e">
        <f aca="false">SUM('[1]Ф.4.2.КФК1':'Ф.4.2.КФК30'!K45:K45)</f>
        <v>#VALUE!</v>
      </c>
      <c r="L45" s="38" t="e">
        <f aca="false">SUM('[1]Ф.4.2.КФК1':'Ф.4.2.КФК30'!L45:L45)</f>
        <v>#VALUE!</v>
      </c>
      <c r="M45" s="39" t="s">
        <v>27</v>
      </c>
      <c r="N45" s="39" t="s">
        <v>27</v>
      </c>
    </row>
    <row r="46" s="9" customFormat="true" ht="12.75" hidden="false" customHeight="false" outlineLevel="0" collapsed="false">
      <c r="A46" s="52" t="s">
        <v>61</v>
      </c>
      <c r="B46" s="32" t="n">
        <v>2273</v>
      </c>
      <c r="C46" s="32" t="n">
        <v>240</v>
      </c>
      <c r="D46" s="38" t="e">
        <f aca="false">SUM('[1]Ф.4.2.КФК1':'Ф.4.2.КФК30'!D46:D46)</f>
        <v>#VALUE!</v>
      </c>
      <c r="E46" s="39" t="s">
        <v>27</v>
      </c>
      <c r="F46" s="39" t="s">
        <v>27</v>
      </c>
      <c r="G46" s="39" t="s">
        <v>27</v>
      </c>
      <c r="H46" s="39" t="s">
        <v>27</v>
      </c>
      <c r="I46" s="39" t="s">
        <v>27</v>
      </c>
      <c r="J46" s="38" t="e">
        <f aca="false">SUM('[1]Ф.4.2.КФК1':'Ф.4.2.КФК30'!J46:J46)</f>
        <v>#VALUE!</v>
      </c>
      <c r="K46" s="38" t="e">
        <f aca="false">SUM('[1]Ф.4.2.КФК1':'Ф.4.2.КФК30'!K46:K46)</f>
        <v>#VALUE!</v>
      </c>
      <c r="L46" s="38" t="e">
        <f aca="false">SUM('[1]Ф.4.2.КФК1':'Ф.4.2.КФК30'!L46:L46)</f>
        <v>#VALUE!</v>
      </c>
      <c r="M46" s="39" t="s">
        <v>27</v>
      </c>
      <c r="N46" s="39" t="s">
        <v>27</v>
      </c>
    </row>
    <row r="47" s="9" customFormat="true" ht="12.75" hidden="false" customHeight="false" outlineLevel="0" collapsed="false">
      <c r="A47" s="52" t="s">
        <v>62</v>
      </c>
      <c r="B47" s="32" t="n">
        <v>2274</v>
      </c>
      <c r="C47" s="32" t="n">
        <v>250</v>
      </c>
      <c r="D47" s="38" t="e">
        <f aca="false">SUM('[1]Ф.4.2.КФК1':'Ф.4.2.КФК30'!D47:D47)</f>
        <v>#VALUE!</v>
      </c>
      <c r="E47" s="39" t="s">
        <v>27</v>
      </c>
      <c r="F47" s="39" t="s">
        <v>27</v>
      </c>
      <c r="G47" s="39" t="s">
        <v>27</v>
      </c>
      <c r="H47" s="39" t="s">
        <v>27</v>
      </c>
      <c r="I47" s="39" t="s">
        <v>27</v>
      </c>
      <c r="J47" s="38" t="e">
        <f aca="false">SUM('[1]Ф.4.2.КФК1':'Ф.4.2.КФК30'!J47:J47)</f>
        <v>#VALUE!</v>
      </c>
      <c r="K47" s="38" t="e">
        <f aca="false">SUM('[1]Ф.4.2.КФК1':'Ф.4.2.КФК30'!K47:K47)</f>
        <v>#VALUE!</v>
      </c>
      <c r="L47" s="38" t="e">
        <f aca="false">SUM('[1]Ф.4.2.КФК1':'Ф.4.2.КФК30'!L47:L47)</f>
        <v>#VALUE!</v>
      </c>
      <c r="M47" s="39" t="s">
        <v>27</v>
      </c>
      <c r="N47" s="39" t="s">
        <v>27</v>
      </c>
    </row>
    <row r="48" s="9" customFormat="true" ht="12.75" hidden="false" customHeight="false" outlineLevel="0" collapsed="false">
      <c r="A48" s="52" t="s">
        <v>63</v>
      </c>
      <c r="B48" s="32" t="n">
        <v>2275</v>
      </c>
      <c r="C48" s="32" t="n">
        <v>260</v>
      </c>
      <c r="D48" s="38" t="e">
        <f aca="false">SUM('[1]Ф.4.2.КФК1':'Ф.4.2.КФК30'!D48:D48)</f>
        <v>#VALUE!</v>
      </c>
      <c r="E48" s="39" t="s">
        <v>27</v>
      </c>
      <c r="F48" s="39" t="s">
        <v>27</v>
      </c>
      <c r="G48" s="39" t="s">
        <v>27</v>
      </c>
      <c r="H48" s="39" t="s">
        <v>27</v>
      </c>
      <c r="I48" s="39" t="s">
        <v>27</v>
      </c>
      <c r="J48" s="38" t="e">
        <f aca="false">SUM('[1]Ф.4.2.КФК1':'Ф.4.2.КФК30'!J48:J48)</f>
        <v>#VALUE!</v>
      </c>
      <c r="K48" s="38" t="e">
        <f aca="false">SUM('[1]Ф.4.2.КФК1':'Ф.4.2.КФК30'!K48:K48)</f>
        <v>#VALUE!</v>
      </c>
      <c r="L48" s="38" t="e">
        <f aca="false">SUM('[1]Ф.4.2.КФК1':'Ф.4.2.КФК30'!L48:L48)</f>
        <v>#VALUE!</v>
      </c>
      <c r="M48" s="39" t="s">
        <v>27</v>
      </c>
      <c r="N48" s="39" t="s">
        <v>27</v>
      </c>
    </row>
    <row r="49" s="9" customFormat="true" ht="12.75" hidden="false" customHeight="false" outlineLevel="0" collapsed="false">
      <c r="A49" s="52" t="s">
        <v>64</v>
      </c>
      <c r="B49" s="32" t="n">
        <v>2276</v>
      </c>
      <c r="C49" s="32" t="n">
        <v>270</v>
      </c>
      <c r="D49" s="38" t="e">
        <f aca="false">SUM('[1]Ф.4.2.КФК1':'Ф.4.2.КФК30'!D49:D49)</f>
        <v>#VALUE!</v>
      </c>
      <c r="E49" s="39" t="s">
        <v>27</v>
      </c>
      <c r="F49" s="39" t="s">
        <v>27</v>
      </c>
      <c r="G49" s="39" t="s">
        <v>27</v>
      </c>
      <c r="H49" s="39" t="s">
        <v>27</v>
      </c>
      <c r="I49" s="39" t="s">
        <v>27</v>
      </c>
      <c r="J49" s="38" t="e">
        <f aca="false">SUM('[1]Ф.4.2.КФК1':'Ф.4.2.КФК30'!J49:J49)</f>
        <v>#VALUE!</v>
      </c>
      <c r="K49" s="38" t="e">
        <f aca="false">SUM('[1]Ф.4.2.КФК1':'Ф.4.2.КФК30'!K49:K49)</f>
        <v>#VALUE!</v>
      </c>
      <c r="L49" s="38" t="e">
        <f aca="false">SUM('[1]Ф.4.2.КФК1':'Ф.4.2.КФК30'!L49:L49)</f>
        <v>#VALUE!</v>
      </c>
      <c r="M49" s="39" t="s">
        <v>27</v>
      </c>
      <c r="N49" s="39" t="s">
        <v>27</v>
      </c>
    </row>
    <row r="50" s="9" customFormat="true" ht="12.75" hidden="false" customHeight="true" outlineLevel="0" collapsed="false">
      <c r="A50" s="53" t="s">
        <v>65</v>
      </c>
      <c r="B50" s="50" t="n">
        <v>2280</v>
      </c>
      <c r="C50" s="50" t="n">
        <v>280</v>
      </c>
      <c r="D50" s="38" t="e">
        <f aca="false">SUM('[1]Ф.4.2.КФК1':'Ф.4.2.КФК30'!D50:D50)</f>
        <v>#VALUE!</v>
      </c>
      <c r="E50" s="39" t="s">
        <v>27</v>
      </c>
      <c r="F50" s="39" t="s">
        <v>27</v>
      </c>
      <c r="G50" s="39" t="s">
        <v>27</v>
      </c>
      <c r="H50" s="39" t="s">
        <v>27</v>
      </c>
      <c r="I50" s="39" t="s">
        <v>27</v>
      </c>
      <c r="J50" s="38" t="e">
        <f aca="false">SUM('[1]Ф.4.2.КФК1':'Ф.4.2.КФК30'!J50:J50)</f>
        <v>#VALUE!</v>
      </c>
      <c r="K50" s="38" t="e">
        <f aca="false">SUM('[1]Ф.4.2.КФК1':'Ф.4.2.КФК30'!K50:K50)</f>
        <v>#VALUE!</v>
      </c>
      <c r="L50" s="38" t="e">
        <f aca="false">SUM('[1]Ф.4.2.КФК1':'Ф.4.2.КФК30'!L50:L50)</f>
        <v>#VALUE!</v>
      </c>
      <c r="M50" s="39" t="s">
        <v>27</v>
      </c>
      <c r="N50" s="39" t="s">
        <v>27</v>
      </c>
    </row>
    <row r="51" s="9" customFormat="true" ht="12.75" hidden="false" customHeight="false" outlineLevel="0" collapsed="false">
      <c r="A51" s="55" t="s">
        <v>66</v>
      </c>
      <c r="B51" s="32" t="n">
        <v>2281</v>
      </c>
      <c r="C51" s="32" t="n">
        <v>290</v>
      </c>
      <c r="D51" s="38" t="e">
        <f aca="false">SUM('[1]Ф.4.2.КФК1':'Ф.4.2.КФК30'!D51:D51)</f>
        <v>#VALUE!</v>
      </c>
      <c r="E51" s="39" t="s">
        <v>27</v>
      </c>
      <c r="F51" s="39" t="s">
        <v>27</v>
      </c>
      <c r="G51" s="39" t="s">
        <v>27</v>
      </c>
      <c r="H51" s="39" t="s">
        <v>27</v>
      </c>
      <c r="I51" s="39" t="s">
        <v>27</v>
      </c>
      <c r="J51" s="38" t="e">
        <f aca="false">SUM('[1]Ф.4.2.КФК1':'Ф.4.2.КФК30'!J51:J51)</f>
        <v>#VALUE!</v>
      </c>
      <c r="K51" s="38" t="e">
        <f aca="false">SUM('[1]Ф.4.2.КФК1':'Ф.4.2.КФК30'!K51:K51)</f>
        <v>#VALUE!</v>
      </c>
      <c r="L51" s="38" t="e">
        <f aca="false">SUM('[1]Ф.4.2.КФК1':'Ф.4.2.КФК30'!L51:L51)</f>
        <v>#VALUE!</v>
      </c>
      <c r="M51" s="39" t="s">
        <v>27</v>
      </c>
      <c r="N51" s="39" t="s">
        <v>27</v>
      </c>
    </row>
    <row r="52" s="9" customFormat="true" ht="12.75" hidden="false" customHeight="false" outlineLevel="0" collapsed="false">
      <c r="A52" s="56" t="s">
        <v>67</v>
      </c>
      <c r="B52" s="32" t="n">
        <v>2282</v>
      </c>
      <c r="C52" s="32" t="n">
        <v>300</v>
      </c>
      <c r="D52" s="38" t="e">
        <f aca="false">SUM('[1]Ф.4.2.КФК1':'Ф.4.2.КФК30'!D52:D52)</f>
        <v>#VALUE!</v>
      </c>
      <c r="E52" s="39" t="s">
        <v>27</v>
      </c>
      <c r="F52" s="39" t="s">
        <v>27</v>
      </c>
      <c r="G52" s="39" t="s">
        <v>27</v>
      </c>
      <c r="H52" s="39" t="s">
        <v>27</v>
      </c>
      <c r="I52" s="39" t="s">
        <v>27</v>
      </c>
      <c r="J52" s="38" t="e">
        <f aca="false">SUM('[1]Ф.4.2.КФК1':'Ф.4.2.КФК30'!J52:J52)</f>
        <v>#VALUE!</v>
      </c>
      <c r="K52" s="38" t="e">
        <f aca="false">SUM('[1]Ф.4.2.КФК1':'Ф.4.2.КФК30'!K52:K52)</f>
        <v>#VALUE!</v>
      </c>
      <c r="L52" s="38" t="e">
        <f aca="false">SUM('[1]Ф.4.2.КФК1':'Ф.4.2.КФК30'!L52:L52)</f>
        <v>#VALUE!</v>
      </c>
      <c r="M52" s="39" t="s">
        <v>27</v>
      </c>
      <c r="N52" s="39" t="s">
        <v>27</v>
      </c>
    </row>
    <row r="53" s="9" customFormat="true" ht="12.75" hidden="false" customHeight="false" outlineLevel="0" collapsed="false">
      <c r="A53" s="48" t="s">
        <v>68</v>
      </c>
      <c r="B53" s="36" t="n">
        <v>2400</v>
      </c>
      <c r="C53" s="36" t="n">
        <v>310</v>
      </c>
      <c r="D53" s="38" t="e">
        <f aca="false">SUM('[1]Ф.4.2.КФК1':'Ф.4.2.КФК30'!D53:D53)</f>
        <v>#VALUE!</v>
      </c>
      <c r="E53" s="39" t="s">
        <v>27</v>
      </c>
      <c r="F53" s="39" t="s">
        <v>27</v>
      </c>
      <c r="G53" s="39" t="s">
        <v>27</v>
      </c>
      <c r="H53" s="39" t="s">
        <v>27</v>
      </c>
      <c r="I53" s="39" t="s">
        <v>27</v>
      </c>
      <c r="J53" s="38" t="e">
        <f aca="false">SUM('[1]Ф.4.2.КФК1':'Ф.4.2.КФК30'!J53:J53)</f>
        <v>#VALUE!</v>
      </c>
      <c r="K53" s="38" t="e">
        <f aca="false">SUM('[1]Ф.4.2.КФК1':'Ф.4.2.КФК30'!K53:K53)</f>
        <v>#VALUE!</v>
      </c>
      <c r="L53" s="38" t="e">
        <f aca="false">SUM('[1]Ф.4.2.КФК1':'Ф.4.2.КФК30'!L53:L53)</f>
        <v>#VALUE!</v>
      </c>
      <c r="M53" s="39" t="s">
        <v>27</v>
      </c>
      <c r="N53" s="39" t="s">
        <v>27</v>
      </c>
    </row>
    <row r="54" s="9" customFormat="true" ht="12.75" hidden="false" customHeight="false" outlineLevel="0" collapsed="false">
      <c r="A54" s="57" t="s">
        <v>69</v>
      </c>
      <c r="B54" s="50" t="n">
        <v>2410</v>
      </c>
      <c r="C54" s="50" t="n">
        <v>320</v>
      </c>
      <c r="D54" s="38" t="e">
        <f aca="false">SUM('[1]Ф.4.2.КФК1':'Ф.4.2.КФК30'!D54:D54)</f>
        <v>#VALUE!</v>
      </c>
      <c r="E54" s="39" t="s">
        <v>27</v>
      </c>
      <c r="F54" s="39" t="s">
        <v>27</v>
      </c>
      <c r="G54" s="39" t="s">
        <v>27</v>
      </c>
      <c r="H54" s="39" t="s">
        <v>27</v>
      </c>
      <c r="I54" s="39" t="s">
        <v>27</v>
      </c>
      <c r="J54" s="38" t="e">
        <f aca="false">SUM('[1]Ф.4.2.КФК1':'Ф.4.2.КФК30'!J54:J54)</f>
        <v>#VALUE!</v>
      </c>
      <c r="K54" s="38" t="e">
        <f aca="false">SUM('[1]Ф.4.2.КФК1':'Ф.4.2.КФК30'!K54:K54)</f>
        <v>#VALUE!</v>
      </c>
      <c r="L54" s="38" t="e">
        <f aca="false">SUM('[1]Ф.4.2.КФК1':'Ф.4.2.КФК30'!L54:L54)</f>
        <v>#VALUE!</v>
      </c>
      <c r="M54" s="39" t="s">
        <v>27</v>
      </c>
      <c r="N54" s="39" t="s">
        <v>27</v>
      </c>
    </row>
    <row r="55" s="9" customFormat="true" ht="12.75" hidden="false" customHeight="true" outlineLevel="0" collapsed="false">
      <c r="A55" s="57" t="s">
        <v>70</v>
      </c>
      <c r="B55" s="50" t="n">
        <v>2420</v>
      </c>
      <c r="C55" s="50" t="n">
        <v>330</v>
      </c>
      <c r="D55" s="38" t="e">
        <f aca="false">SUM('[1]Ф.4.2.КФК1':'Ф.4.2.КФК30'!D55:D55)</f>
        <v>#VALUE!</v>
      </c>
      <c r="E55" s="39" t="s">
        <v>27</v>
      </c>
      <c r="F55" s="39" t="s">
        <v>27</v>
      </c>
      <c r="G55" s="39" t="s">
        <v>27</v>
      </c>
      <c r="H55" s="39" t="s">
        <v>27</v>
      </c>
      <c r="I55" s="39" t="s">
        <v>27</v>
      </c>
      <c r="J55" s="38" t="e">
        <f aca="false">SUM('[1]Ф.4.2.КФК1':'Ф.4.2.КФК30'!J55:J55)</f>
        <v>#VALUE!</v>
      </c>
      <c r="K55" s="38" t="e">
        <f aca="false">SUM('[1]Ф.4.2.КФК1':'Ф.4.2.КФК30'!K55:K55)</f>
        <v>#VALUE!</v>
      </c>
      <c r="L55" s="38" t="e">
        <f aca="false">SUM('[1]Ф.4.2.КФК1':'Ф.4.2.КФК30'!L55:L55)</f>
        <v>#VALUE!</v>
      </c>
      <c r="M55" s="39" t="s">
        <v>27</v>
      </c>
      <c r="N55" s="39" t="s">
        <v>27</v>
      </c>
    </row>
    <row r="56" s="9" customFormat="true" ht="12" hidden="false" customHeight="true" outlineLevel="0" collapsed="false">
      <c r="A56" s="58" t="s">
        <v>71</v>
      </c>
      <c r="B56" s="36" t="n">
        <v>2600</v>
      </c>
      <c r="C56" s="36" t="n">
        <v>340</v>
      </c>
      <c r="D56" s="38" t="e">
        <f aca="false">SUM('[1]Ф.4.2.КФК1':'Ф.4.2.КФК30'!D56:D56)</f>
        <v>#VALUE!</v>
      </c>
      <c r="E56" s="39" t="s">
        <v>27</v>
      </c>
      <c r="F56" s="39" t="s">
        <v>27</v>
      </c>
      <c r="G56" s="39" t="s">
        <v>27</v>
      </c>
      <c r="H56" s="39" t="s">
        <v>27</v>
      </c>
      <c r="I56" s="39" t="s">
        <v>27</v>
      </c>
      <c r="J56" s="38" t="e">
        <f aca="false">SUM('[1]Ф.4.2.КФК1':'Ф.4.2.КФК30'!J56:J56)</f>
        <v>#VALUE!</v>
      </c>
      <c r="K56" s="38" t="e">
        <f aca="false">SUM('[1]Ф.4.2.КФК1':'Ф.4.2.КФК30'!K56:K56)</f>
        <v>#VALUE!</v>
      </c>
      <c r="L56" s="38" t="e">
        <f aca="false">SUM('[1]Ф.4.2.КФК1':'Ф.4.2.КФК30'!L56:L56)</f>
        <v>#VALUE!</v>
      </c>
      <c r="M56" s="39" t="s">
        <v>27</v>
      </c>
      <c r="N56" s="39" t="s">
        <v>27</v>
      </c>
    </row>
    <row r="57" s="9" customFormat="true" ht="11.25" hidden="false" customHeight="true" outlineLevel="0" collapsed="false">
      <c r="A57" s="53" t="s">
        <v>72</v>
      </c>
      <c r="B57" s="50" t="n">
        <v>2610</v>
      </c>
      <c r="C57" s="50" t="n">
        <v>350</v>
      </c>
      <c r="D57" s="38" t="e">
        <f aca="false">SUM('[1]Ф.4.2.КФК1':'Ф.4.2.КФК30'!D57:D57)</f>
        <v>#VALUE!</v>
      </c>
      <c r="E57" s="39" t="s">
        <v>27</v>
      </c>
      <c r="F57" s="39" t="s">
        <v>27</v>
      </c>
      <c r="G57" s="39" t="s">
        <v>27</v>
      </c>
      <c r="H57" s="39" t="s">
        <v>27</v>
      </c>
      <c r="I57" s="39" t="s">
        <v>27</v>
      </c>
      <c r="J57" s="38" t="e">
        <f aca="false">SUM('[1]Ф.4.2.КФК1':'Ф.4.2.КФК30'!J57:J57)</f>
        <v>#VALUE!</v>
      </c>
      <c r="K57" s="38" t="e">
        <f aca="false">SUM('[1]Ф.4.2.КФК1':'Ф.4.2.КФК30'!K57:K57)</f>
        <v>#VALUE!</v>
      </c>
      <c r="L57" s="38" t="e">
        <f aca="false">SUM('[1]Ф.4.2.КФК1':'Ф.4.2.КФК30'!L57:L57)</f>
        <v>#VALUE!</v>
      </c>
      <c r="M57" s="39" t="s">
        <v>27</v>
      </c>
      <c r="N57" s="39" t="s">
        <v>27</v>
      </c>
    </row>
    <row r="58" s="9" customFormat="true" ht="12.75" hidden="false" customHeight="false" outlineLevel="0" collapsed="false">
      <c r="A58" s="53" t="s">
        <v>73</v>
      </c>
      <c r="B58" s="50" t="n">
        <v>2620</v>
      </c>
      <c r="C58" s="50" t="n">
        <v>360</v>
      </c>
      <c r="D58" s="38" t="e">
        <f aca="false">SUM('[1]Ф.4.2.КФК1':'Ф.4.2.КФК30'!D58:D58)</f>
        <v>#VALUE!</v>
      </c>
      <c r="E58" s="39" t="s">
        <v>27</v>
      </c>
      <c r="F58" s="39" t="s">
        <v>27</v>
      </c>
      <c r="G58" s="39" t="s">
        <v>27</v>
      </c>
      <c r="H58" s="39" t="s">
        <v>27</v>
      </c>
      <c r="I58" s="39" t="s">
        <v>27</v>
      </c>
      <c r="J58" s="38" t="e">
        <f aca="false">SUM('[1]Ф.4.2.КФК1':'Ф.4.2.КФК30'!J58:J58)</f>
        <v>#VALUE!</v>
      </c>
      <c r="K58" s="38" t="e">
        <f aca="false">SUM('[1]Ф.4.2.КФК1':'Ф.4.2.КФК30'!K58:K58)</f>
        <v>#VALUE!</v>
      </c>
      <c r="L58" s="38" t="e">
        <f aca="false">SUM('[1]Ф.4.2.КФК1':'Ф.4.2.КФК30'!L58:L58)</f>
        <v>#VALUE!</v>
      </c>
      <c r="M58" s="39" t="s">
        <v>27</v>
      </c>
      <c r="N58" s="39" t="s">
        <v>27</v>
      </c>
    </row>
    <row r="59" s="9" customFormat="true" ht="13.5" hidden="false" customHeight="true" outlineLevel="0" collapsed="false">
      <c r="A59" s="57" t="s">
        <v>74</v>
      </c>
      <c r="B59" s="50" t="n">
        <v>2630</v>
      </c>
      <c r="C59" s="50" t="n">
        <v>370</v>
      </c>
      <c r="D59" s="38" t="e">
        <f aca="false">SUM('[1]Ф.4.2.КФК1':'Ф.4.2.КФК30'!D59:D59)</f>
        <v>#VALUE!</v>
      </c>
      <c r="E59" s="39" t="s">
        <v>27</v>
      </c>
      <c r="F59" s="39" t="s">
        <v>27</v>
      </c>
      <c r="G59" s="39" t="s">
        <v>27</v>
      </c>
      <c r="H59" s="39" t="s">
        <v>27</v>
      </c>
      <c r="I59" s="39" t="s">
        <v>27</v>
      </c>
      <c r="J59" s="38" t="e">
        <f aca="false">SUM('[1]Ф.4.2.КФК1':'Ф.4.2.КФК30'!J59:J59)</f>
        <v>#VALUE!</v>
      </c>
      <c r="K59" s="38" t="e">
        <f aca="false">SUM('[1]Ф.4.2.КФК1':'Ф.4.2.КФК30'!K59:K59)</f>
        <v>#VALUE!</v>
      </c>
      <c r="L59" s="38" t="e">
        <f aca="false">SUM('[1]Ф.4.2.КФК1':'Ф.4.2.КФК30'!L59:L59)</f>
        <v>#VALUE!</v>
      </c>
      <c r="M59" s="39" t="s">
        <v>27</v>
      </c>
      <c r="N59" s="39" t="s">
        <v>27</v>
      </c>
    </row>
    <row r="60" s="9" customFormat="true" ht="12.75" hidden="false" customHeight="false" outlineLevel="0" collapsed="false">
      <c r="A60" s="54" t="s">
        <v>75</v>
      </c>
      <c r="B60" s="36" t="n">
        <v>2700</v>
      </c>
      <c r="C60" s="36" t="n">
        <v>380</v>
      </c>
      <c r="D60" s="38" t="e">
        <f aca="false">SUM('[1]Ф.4.2.КФК1':'Ф.4.2.КФК30'!D60:D60)</f>
        <v>#VALUE!</v>
      </c>
      <c r="E60" s="39" t="s">
        <v>27</v>
      </c>
      <c r="F60" s="39" t="s">
        <v>27</v>
      </c>
      <c r="G60" s="39" t="s">
        <v>27</v>
      </c>
      <c r="H60" s="39" t="s">
        <v>27</v>
      </c>
      <c r="I60" s="39" t="s">
        <v>27</v>
      </c>
      <c r="J60" s="38" t="e">
        <f aca="false">SUM('[1]Ф.4.2.КФК1':'Ф.4.2.КФК30'!J60:J60)</f>
        <v>#VALUE!</v>
      </c>
      <c r="K60" s="38" t="e">
        <f aca="false">SUM('[1]Ф.4.2.КФК1':'Ф.4.2.КФК30'!K60:K60)</f>
        <v>#VALUE!</v>
      </c>
      <c r="L60" s="38" t="e">
        <f aca="false">SUM('[1]Ф.4.2.КФК1':'Ф.4.2.КФК30'!L60:L60)</f>
        <v>#VALUE!</v>
      </c>
      <c r="M60" s="39" t="s">
        <v>27</v>
      </c>
      <c r="N60" s="39" t="s">
        <v>27</v>
      </c>
    </row>
    <row r="61" s="9" customFormat="true" ht="12.75" hidden="false" customHeight="false" outlineLevel="0" collapsed="false">
      <c r="A61" s="53" t="s">
        <v>76</v>
      </c>
      <c r="B61" s="50" t="n">
        <v>2710</v>
      </c>
      <c r="C61" s="50" t="n">
        <v>390</v>
      </c>
      <c r="D61" s="38" t="e">
        <f aca="false">SUM('[1]Ф.4.2.КФК1':'Ф.4.2.КФК30'!D61:D61)</f>
        <v>#VALUE!</v>
      </c>
      <c r="E61" s="39" t="s">
        <v>27</v>
      </c>
      <c r="F61" s="39" t="s">
        <v>27</v>
      </c>
      <c r="G61" s="39" t="s">
        <v>27</v>
      </c>
      <c r="H61" s="39" t="s">
        <v>27</v>
      </c>
      <c r="I61" s="39" t="s">
        <v>27</v>
      </c>
      <c r="J61" s="38" t="e">
        <f aca="false">SUM('[1]Ф.4.2.КФК1':'Ф.4.2.КФК30'!J61:J61)</f>
        <v>#VALUE!</v>
      </c>
      <c r="K61" s="38" t="e">
        <f aca="false">SUM('[1]Ф.4.2.КФК1':'Ф.4.2.КФК30'!K61:K61)</f>
        <v>#VALUE!</v>
      </c>
      <c r="L61" s="38" t="e">
        <f aca="false">SUM('[1]Ф.4.2.КФК1':'Ф.4.2.КФК30'!L61:L61)</f>
        <v>#VALUE!</v>
      </c>
      <c r="M61" s="39" t="s">
        <v>27</v>
      </c>
      <c r="N61" s="39" t="s">
        <v>27</v>
      </c>
    </row>
    <row r="62" s="9" customFormat="true" ht="12.75" hidden="false" customHeight="false" outlineLevel="0" collapsed="false">
      <c r="A62" s="53" t="s">
        <v>77</v>
      </c>
      <c r="B62" s="50" t="n">
        <v>2720</v>
      </c>
      <c r="C62" s="50" t="n">
        <v>400</v>
      </c>
      <c r="D62" s="38" t="e">
        <f aca="false">SUM('[1]Ф.4.2.КФК1':'Ф.4.2.КФК30'!D62:D62)</f>
        <v>#VALUE!</v>
      </c>
      <c r="E62" s="39" t="s">
        <v>27</v>
      </c>
      <c r="F62" s="39" t="s">
        <v>27</v>
      </c>
      <c r="G62" s="39" t="s">
        <v>27</v>
      </c>
      <c r="H62" s="39" t="s">
        <v>27</v>
      </c>
      <c r="I62" s="39" t="s">
        <v>27</v>
      </c>
      <c r="J62" s="38" t="e">
        <f aca="false">SUM('[1]Ф.4.2.КФК1':'Ф.4.2.КФК30'!J62:J62)</f>
        <v>#VALUE!</v>
      </c>
      <c r="K62" s="38" t="e">
        <f aca="false">SUM('[1]Ф.4.2.КФК1':'Ф.4.2.КФК30'!K62:K62)</f>
        <v>#VALUE!</v>
      </c>
      <c r="L62" s="38" t="e">
        <f aca="false">SUM('[1]Ф.4.2.КФК1':'Ф.4.2.КФК30'!L62:L62)</f>
        <v>#VALUE!</v>
      </c>
      <c r="M62" s="39" t="s">
        <v>27</v>
      </c>
      <c r="N62" s="39" t="s">
        <v>27</v>
      </c>
    </row>
    <row r="63" s="9" customFormat="true" ht="12.75" hidden="false" customHeight="false" outlineLevel="0" collapsed="false">
      <c r="A63" s="53" t="s">
        <v>78</v>
      </c>
      <c r="B63" s="50" t="n">
        <v>2730</v>
      </c>
      <c r="C63" s="50" t="n">
        <v>410</v>
      </c>
      <c r="D63" s="38" t="e">
        <f aca="false">SUM('[1]Ф.4.2.КФК1':'Ф.4.2.КФК30'!D63:D63)</f>
        <v>#VALUE!</v>
      </c>
      <c r="E63" s="39" t="s">
        <v>27</v>
      </c>
      <c r="F63" s="39" t="s">
        <v>27</v>
      </c>
      <c r="G63" s="39" t="s">
        <v>27</v>
      </c>
      <c r="H63" s="39" t="s">
        <v>27</v>
      </c>
      <c r="I63" s="39" t="s">
        <v>27</v>
      </c>
      <c r="J63" s="38" t="e">
        <f aca="false">SUM('[1]Ф.4.2.КФК1':'Ф.4.2.КФК30'!J63:J63)</f>
        <v>#VALUE!</v>
      </c>
      <c r="K63" s="38" t="e">
        <f aca="false">SUM('[1]Ф.4.2.КФК1':'Ф.4.2.КФК30'!K63:K63)</f>
        <v>#VALUE!</v>
      </c>
      <c r="L63" s="38" t="e">
        <f aca="false">SUM('[1]Ф.4.2.КФК1':'Ф.4.2.КФК30'!L63:L63)</f>
        <v>#VALUE!</v>
      </c>
      <c r="M63" s="39" t="s">
        <v>27</v>
      </c>
      <c r="N63" s="39" t="s">
        <v>27</v>
      </c>
    </row>
    <row r="64" s="9" customFormat="true" ht="12.75" hidden="false" customHeight="false" outlineLevel="0" collapsed="false">
      <c r="A64" s="54" t="s">
        <v>79</v>
      </c>
      <c r="B64" s="36" t="n">
        <v>2800</v>
      </c>
      <c r="C64" s="36" t="n">
        <v>420</v>
      </c>
      <c r="D64" s="38" t="e">
        <f aca="false">SUM('[1]Ф.4.2.КФК1':'Ф.4.2.КФК30'!D64:D64)</f>
        <v>#VALUE!</v>
      </c>
      <c r="E64" s="39" t="s">
        <v>27</v>
      </c>
      <c r="F64" s="39" t="s">
        <v>27</v>
      </c>
      <c r="G64" s="39" t="s">
        <v>27</v>
      </c>
      <c r="H64" s="39" t="s">
        <v>27</v>
      </c>
      <c r="I64" s="39" t="s">
        <v>27</v>
      </c>
      <c r="J64" s="38" t="e">
        <f aca="false">SUM('[1]Ф.4.2.КФК1':'Ф.4.2.КФК30'!J64:J64)</f>
        <v>#VALUE!</v>
      </c>
      <c r="K64" s="38" t="e">
        <f aca="false">SUM('[1]Ф.4.2.КФК1':'Ф.4.2.КФК30'!K64:K64)</f>
        <v>#VALUE!</v>
      </c>
      <c r="L64" s="38" t="e">
        <f aca="false">SUM('[1]Ф.4.2.КФК1':'Ф.4.2.КФК30'!L64:L64)</f>
        <v>#VALUE!</v>
      </c>
      <c r="M64" s="39" t="s">
        <v>27</v>
      </c>
      <c r="N64" s="39" t="s">
        <v>27</v>
      </c>
    </row>
    <row r="65" s="9" customFormat="true" ht="12.75" hidden="false" customHeight="false" outlineLevel="0" collapsed="false">
      <c r="A65" s="36" t="s">
        <v>80</v>
      </c>
      <c r="B65" s="36" t="n">
        <v>3000</v>
      </c>
      <c r="C65" s="36" t="n">
        <v>430</v>
      </c>
      <c r="D65" s="38" t="e">
        <f aca="false">SUM('[1]Ф.4.2.КФК1':'Ф.4.2.КФК30'!D65:D65)</f>
        <v>#VALUE!</v>
      </c>
      <c r="E65" s="39" t="s">
        <v>27</v>
      </c>
      <c r="F65" s="39" t="s">
        <v>27</v>
      </c>
      <c r="G65" s="39" t="s">
        <v>27</v>
      </c>
      <c r="H65" s="39" t="s">
        <v>27</v>
      </c>
      <c r="I65" s="39" t="s">
        <v>27</v>
      </c>
      <c r="J65" s="38" t="e">
        <f aca="false">SUM('[1]Ф.4.2.КФК1':'Ф.4.2.КФК30'!J65:J65)</f>
        <v>#VALUE!</v>
      </c>
      <c r="K65" s="38" t="e">
        <f aca="false">SUM('[1]Ф.4.2.КФК1':'Ф.4.2.КФК30'!K65:K65)</f>
        <v>#VALUE!</v>
      </c>
      <c r="L65" s="38" t="e">
        <f aca="false">SUM('[1]Ф.4.2.КФК1':'Ф.4.2.КФК30'!L65:L65)</f>
        <v>#VALUE!</v>
      </c>
      <c r="M65" s="39" t="s">
        <v>27</v>
      </c>
      <c r="N65" s="39" t="s">
        <v>27</v>
      </c>
    </row>
    <row r="66" s="9" customFormat="true" ht="12.75" hidden="false" customHeight="false" outlineLevel="0" collapsed="false">
      <c r="A66" s="48" t="s">
        <v>81</v>
      </c>
      <c r="B66" s="36" t="n">
        <v>3100</v>
      </c>
      <c r="C66" s="36" t="n">
        <v>440</v>
      </c>
      <c r="D66" s="38" t="e">
        <f aca="false">SUM('[1]Ф.4.2.КФК1':'Ф.4.2.КФК30'!D66:D66)</f>
        <v>#VALUE!</v>
      </c>
      <c r="E66" s="39" t="s">
        <v>27</v>
      </c>
      <c r="F66" s="39" t="s">
        <v>27</v>
      </c>
      <c r="G66" s="39" t="s">
        <v>27</v>
      </c>
      <c r="H66" s="39" t="s">
        <v>27</v>
      </c>
      <c r="I66" s="39" t="s">
        <v>27</v>
      </c>
      <c r="J66" s="38" t="e">
        <f aca="false">SUM('[1]Ф.4.2.КФК1':'Ф.4.2.КФК30'!J66:J66)</f>
        <v>#VALUE!</v>
      </c>
      <c r="K66" s="38" t="e">
        <f aca="false">SUM('[1]Ф.4.2.КФК1':'Ф.4.2.КФК30'!K66:K66)</f>
        <v>#VALUE!</v>
      </c>
      <c r="L66" s="38" t="e">
        <f aca="false">SUM('[1]Ф.4.2.КФК1':'Ф.4.2.КФК30'!L66:L66)</f>
        <v>#VALUE!</v>
      </c>
      <c r="M66" s="39" t="s">
        <v>27</v>
      </c>
      <c r="N66" s="39" t="s">
        <v>27</v>
      </c>
    </row>
    <row r="67" s="9" customFormat="true" ht="12.75" hidden="false" customHeight="false" outlineLevel="0" collapsed="false">
      <c r="A67" s="53" t="s">
        <v>82</v>
      </c>
      <c r="B67" s="50" t="n">
        <v>3110</v>
      </c>
      <c r="C67" s="50" t="n">
        <v>450</v>
      </c>
      <c r="D67" s="38" t="e">
        <f aca="false">SUM('[1]Ф.4.2.КФК1':'Ф.4.2.КФК30'!D67:D67)</f>
        <v>#VALUE!</v>
      </c>
      <c r="E67" s="39" t="s">
        <v>27</v>
      </c>
      <c r="F67" s="39" t="s">
        <v>27</v>
      </c>
      <c r="G67" s="39" t="s">
        <v>27</v>
      </c>
      <c r="H67" s="39" t="s">
        <v>27</v>
      </c>
      <c r="I67" s="39" t="s">
        <v>27</v>
      </c>
      <c r="J67" s="38" t="e">
        <f aca="false">SUM('[1]Ф.4.2.КФК1':'Ф.4.2.КФК30'!J67:J67)</f>
        <v>#VALUE!</v>
      </c>
      <c r="K67" s="38" t="e">
        <f aca="false">SUM('[1]Ф.4.2.КФК1':'Ф.4.2.КФК30'!K67:K67)</f>
        <v>#VALUE!</v>
      </c>
      <c r="L67" s="38" t="e">
        <f aca="false">SUM('[1]Ф.4.2.КФК1':'Ф.4.2.КФК30'!L67:L67)</f>
        <v>#VALUE!</v>
      </c>
      <c r="M67" s="39" t="s">
        <v>27</v>
      </c>
      <c r="N67" s="39" t="s">
        <v>27</v>
      </c>
    </row>
    <row r="68" s="9" customFormat="true" ht="12.75" hidden="false" customHeight="false" outlineLevel="0" collapsed="false">
      <c r="A68" s="57" t="s">
        <v>83</v>
      </c>
      <c r="B68" s="50" t="n">
        <v>3120</v>
      </c>
      <c r="C68" s="50" t="n">
        <v>460</v>
      </c>
      <c r="D68" s="38" t="e">
        <f aca="false">SUM('[1]Ф.4.2.КФК1':'Ф.4.2.КФК30'!D68:D68)</f>
        <v>#VALUE!</v>
      </c>
      <c r="E68" s="39" t="s">
        <v>27</v>
      </c>
      <c r="F68" s="39" t="s">
        <v>27</v>
      </c>
      <c r="G68" s="39" t="s">
        <v>27</v>
      </c>
      <c r="H68" s="39" t="s">
        <v>27</v>
      </c>
      <c r="I68" s="39" t="s">
        <v>27</v>
      </c>
      <c r="J68" s="38" t="e">
        <f aca="false">SUM('[1]Ф.4.2.КФК1':'Ф.4.2.КФК30'!J68:J68)</f>
        <v>#VALUE!</v>
      </c>
      <c r="K68" s="38" t="e">
        <f aca="false">SUM('[1]Ф.4.2.КФК1':'Ф.4.2.КФК30'!K68:K68)</f>
        <v>#VALUE!</v>
      </c>
      <c r="L68" s="38" t="e">
        <f aca="false">SUM('[1]Ф.4.2.КФК1':'Ф.4.2.КФК30'!L68:L68)</f>
        <v>#VALUE!</v>
      </c>
      <c r="M68" s="39" t="s">
        <v>27</v>
      </c>
      <c r="N68" s="39" t="s">
        <v>27</v>
      </c>
    </row>
    <row r="69" s="9" customFormat="true" ht="12.75" hidden="false" customHeight="false" outlineLevel="0" collapsed="false">
      <c r="A69" s="52" t="s">
        <v>84</v>
      </c>
      <c r="B69" s="32" t="n">
        <v>3121</v>
      </c>
      <c r="C69" s="32" t="n">
        <v>470</v>
      </c>
      <c r="D69" s="38" t="e">
        <f aca="false">SUM('[1]Ф.4.2.КФК1':'Ф.4.2.КФК30'!D69:D69)</f>
        <v>#VALUE!</v>
      </c>
      <c r="E69" s="39" t="s">
        <v>27</v>
      </c>
      <c r="F69" s="39" t="s">
        <v>27</v>
      </c>
      <c r="G69" s="39" t="s">
        <v>27</v>
      </c>
      <c r="H69" s="39" t="s">
        <v>27</v>
      </c>
      <c r="I69" s="39" t="s">
        <v>27</v>
      </c>
      <c r="J69" s="38" t="e">
        <f aca="false">SUM('[1]Ф.4.2.КФК1':'Ф.4.2.КФК30'!J69:J69)</f>
        <v>#VALUE!</v>
      </c>
      <c r="K69" s="38" t="e">
        <f aca="false">SUM('[1]Ф.4.2.КФК1':'Ф.4.2.КФК30'!K69:K69)</f>
        <v>#VALUE!</v>
      </c>
      <c r="L69" s="38" t="e">
        <f aca="false">SUM('[1]Ф.4.2.КФК1':'Ф.4.2.КФК30'!L69:L69)</f>
        <v>#VALUE!</v>
      </c>
      <c r="M69" s="39" t="s">
        <v>27</v>
      </c>
      <c r="N69" s="39" t="s">
        <v>27</v>
      </c>
    </row>
    <row r="70" s="9" customFormat="true" ht="12.75" hidden="false" customHeight="false" outlineLevel="0" collapsed="false">
      <c r="A70" s="52" t="s">
        <v>85</v>
      </c>
      <c r="B70" s="32" t="n">
        <v>3122</v>
      </c>
      <c r="C70" s="32" t="n">
        <v>480</v>
      </c>
      <c r="D70" s="38" t="e">
        <f aca="false">SUM('[1]Ф.4.2.КФК1':'Ф.4.2.КФК30'!D70:D70)</f>
        <v>#VALUE!</v>
      </c>
      <c r="E70" s="39" t="s">
        <v>27</v>
      </c>
      <c r="F70" s="39" t="s">
        <v>27</v>
      </c>
      <c r="G70" s="39" t="s">
        <v>27</v>
      </c>
      <c r="H70" s="39" t="s">
        <v>27</v>
      </c>
      <c r="I70" s="39" t="s">
        <v>27</v>
      </c>
      <c r="J70" s="38" t="e">
        <f aca="false">SUM('[1]Ф.4.2.КФК1':'Ф.4.2.КФК30'!J70:J70)</f>
        <v>#VALUE!</v>
      </c>
      <c r="K70" s="38" t="e">
        <f aca="false">SUM('[1]Ф.4.2.КФК1':'Ф.4.2.КФК30'!K70:K70)</f>
        <v>#VALUE!</v>
      </c>
      <c r="L70" s="38" t="e">
        <f aca="false">SUM('[1]Ф.4.2.КФК1':'Ф.4.2.КФК30'!L70:L70)</f>
        <v>#VALUE!</v>
      </c>
      <c r="M70" s="39" t="s">
        <v>27</v>
      </c>
      <c r="N70" s="39" t="s">
        <v>27</v>
      </c>
    </row>
    <row r="71" s="9" customFormat="true" ht="12.75" hidden="false" customHeight="false" outlineLevel="0" collapsed="false">
      <c r="A71" s="49" t="s">
        <v>86</v>
      </c>
      <c r="B71" s="50" t="n">
        <v>3130</v>
      </c>
      <c r="C71" s="50" t="n">
        <v>490</v>
      </c>
      <c r="D71" s="38" t="e">
        <f aca="false">SUM('[1]Ф.4.2.КФК1':'Ф.4.2.КФК30'!D71:D71)</f>
        <v>#VALUE!</v>
      </c>
      <c r="E71" s="39" t="s">
        <v>27</v>
      </c>
      <c r="F71" s="39" t="s">
        <v>27</v>
      </c>
      <c r="G71" s="39" t="s">
        <v>27</v>
      </c>
      <c r="H71" s="39" t="s">
        <v>27</v>
      </c>
      <c r="I71" s="39" t="s">
        <v>27</v>
      </c>
      <c r="J71" s="38" t="e">
        <f aca="false">SUM('[1]Ф.4.2.КФК1':'Ф.4.2.КФК30'!J71:J71)</f>
        <v>#VALUE!</v>
      </c>
      <c r="K71" s="38" t="e">
        <f aca="false">SUM('[1]Ф.4.2.КФК1':'Ф.4.2.КФК30'!K71:K71)</f>
        <v>#VALUE!</v>
      </c>
      <c r="L71" s="38" t="e">
        <f aca="false">SUM('[1]Ф.4.2.КФК1':'Ф.4.2.КФК30'!L71:L71)</f>
        <v>#VALUE!</v>
      </c>
      <c r="M71" s="39" t="s">
        <v>27</v>
      </c>
      <c r="N71" s="39" t="s">
        <v>27</v>
      </c>
    </row>
    <row r="72" s="9" customFormat="true" ht="12.75" hidden="false" customHeight="false" outlineLevel="0" collapsed="false">
      <c r="A72" s="52" t="s">
        <v>87</v>
      </c>
      <c r="B72" s="32" t="n">
        <v>3131</v>
      </c>
      <c r="C72" s="50" t="n">
        <v>500</v>
      </c>
      <c r="D72" s="38" t="e">
        <f aca="false">SUM('[1]Ф.4.2.КФК1':'Ф.4.2.КФК30'!D72:D72)</f>
        <v>#VALUE!</v>
      </c>
      <c r="E72" s="39" t="s">
        <v>27</v>
      </c>
      <c r="F72" s="39" t="s">
        <v>27</v>
      </c>
      <c r="G72" s="39" t="s">
        <v>27</v>
      </c>
      <c r="H72" s="39" t="s">
        <v>27</v>
      </c>
      <c r="I72" s="39" t="s">
        <v>27</v>
      </c>
      <c r="J72" s="38" t="e">
        <f aca="false">SUM('[1]Ф.4.2.КФК1':'Ф.4.2.КФК30'!J72:J72)</f>
        <v>#VALUE!</v>
      </c>
      <c r="K72" s="38" t="e">
        <f aca="false">SUM('[1]Ф.4.2.КФК1':'Ф.4.2.КФК30'!K72:K72)</f>
        <v>#VALUE!</v>
      </c>
      <c r="L72" s="38" t="e">
        <f aca="false">SUM('[1]Ф.4.2.КФК1':'Ф.4.2.КФК30'!L72:L72)</f>
        <v>#VALUE!</v>
      </c>
      <c r="M72" s="39" t="s">
        <v>27</v>
      </c>
      <c r="N72" s="39" t="s">
        <v>27</v>
      </c>
    </row>
    <row r="73" s="9" customFormat="true" ht="12.75" hidden="false" customHeight="false" outlineLevel="0" collapsed="false">
      <c r="A73" s="52" t="s">
        <v>88</v>
      </c>
      <c r="B73" s="32" t="n">
        <v>3132</v>
      </c>
      <c r="C73" s="32" t="n">
        <v>510</v>
      </c>
      <c r="D73" s="38" t="e">
        <f aca="false">SUM('[1]Ф.4.2.КФК1':'Ф.4.2.КФК30'!D73:D73)</f>
        <v>#VALUE!</v>
      </c>
      <c r="E73" s="39" t="s">
        <v>27</v>
      </c>
      <c r="F73" s="39" t="s">
        <v>27</v>
      </c>
      <c r="G73" s="39" t="s">
        <v>27</v>
      </c>
      <c r="H73" s="39" t="s">
        <v>27</v>
      </c>
      <c r="I73" s="39" t="s">
        <v>27</v>
      </c>
      <c r="J73" s="38" t="e">
        <f aca="false">SUM('[1]Ф.4.2.КФК1':'Ф.4.2.КФК30'!J73:J73)</f>
        <v>#VALUE!</v>
      </c>
      <c r="K73" s="38" t="e">
        <f aca="false">SUM('[1]Ф.4.2.КФК1':'Ф.4.2.КФК30'!K73:K73)</f>
        <v>#VALUE!</v>
      </c>
      <c r="L73" s="38" t="e">
        <f aca="false">SUM('[1]Ф.4.2.КФК1':'Ф.4.2.КФК30'!L73:L73)</f>
        <v>#VALUE!</v>
      </c>
      <c r="M73" s="39" t="s">
        <v>27</v>
      </c>
      <c r="N73" s="39" t="s">
        <v>27</v>
      </c>
    </row>
    <row r="74" s="9" customFormat="true" ht="12.75" hidden="false" customHeight="false" outlineLevel="0" collapsed="false">
      <c r="A74" s="49" t="s">
        <v>89</v>
      </c>
      <c r="B74" s="50" t="n">
        <v>3140</v>
      </c>
      <c r="C74" s="50" t="n">
        <v>520</v>
      </c>
      <c r="D74" s="38" t="e">
        <f aca="false">SUM('[1]Ф.4.2.КФК1':'Ф.4.2.КФК30'!D74:D74)</f>
        <v>#VALUE!</v>
      </c>
      <c r="E74" s="39" t="s">
        <v>27</v>
      </c>
      <c r="F74" s="39" t="s">
        <v>27</v>
      </c>
      <c r="G74" s="39" t="s">
        <v>27</v>
      </c>
      <c r="H74" s="39" t="s">
        <v>27</v>
      </c>
      <c r="I74" s="39" t="s">
        <v>27</v>
      </c>
      <c r="J74" s="38" t="e">
        <f aca="false">SUM('[1]Ф.4.2.КФК1':'Ф.4.2.КФК30'!J74:J74)</f>
        <v>#VALUE!</v>
      </c>
      <c r="K74" s="38" t="e">
        <f aca="false">SUM('[1]Ф.4.2.КФК1':'Ф.4.2.КФК30'!K74:K74)</f>
        <v>#VALUE!</v>
      </c>
      <c r="L74" s="38" t="e">
        <f aca="false">SUM('[1]Ф.4.2.КФК1':'Ф.4.2.КФК30'!L74:L74)</f>
        <v>#VALUE!</v>
      </c>
      <c r="M74" s="39" t="s">
        <v>27</v>
      </c>
      <c r="N74" s="39" t="s">
        <v>27</v>
      </c>
    </row>
    <row r="75" s="9" customFormat="true" ht="13.5" hidden="false" customHeight="false" outlineLevel="0" collapsed="false">
      <c r="A75" s="59" t="s">
        <v>90</v>
      </c>
      <c r="B75" s="32" t="n">
        <v>3141</v>
      </c>
      <c r="C75" s="32" t="n">
        <v>530</v>
      </c>
      <c r="D75" s="38" t="e">
        <f aca="false">SUM('[1]Ф.4.2.КФК1':'Ф.4.2.КФК30'!D75:D75)</f>
        <v>#VALUE!</v>
      </c>
      <c r="E75" s="39" t="s">
        <v>27</v>
      </c>
      <c r="F75" s="39" t="s">
        <v>27</v>
      </c>
      <c r="G75" s="39" t="s">
        <v>27</v>
      </c>
      <c r="H75" s="39" t="s">
        <v>27</v>
      </c>
      <c r="I75" s="39" t="s">
        <v>27</v>
      </c>
      <c r="J75" s="38" t="e">
        <f aca="false">SUM('[1]Ф.4.2.КФК1':'Ф.4.2.КФК30'!J75:J75)</f>
        <v>#VALUE!</v>
      </c>
      <c r="K75" s="38" t="e">
        <f aca="false">SUM('[1]Ф.4.2.КФК1':'Ф.4.2.КФК30'!K75:K75)</f>
        <v>#VALUE!</v>
      </c>
      <c r="L75" s="38" t="e">
        <f aca="false">SUM('[1]Ф.4.2.КФК1':'Ф.4.2.КФК30'!L75:L75)</f>
        <v>#VALUE!</v>
      </c>
      <c r="M75" s="39" t="s">
        <v>27</v>
      </c>
      <c r="N75" s="39" t="s">
        <v>27</v>
      </c>
    </row>
    <row r="76" s="9" customFormat="true" ht="13.5" hidden="false" customHeight="false" outlineLevel="0" collapsed="false">
      <c r="A76" s="59" t="s">
        <v>91</v>
      </c>
      <c r="B76" s="32" t="n">
        <v>3142</v>
      </c>
      <c r="C76" s="32" t="n">
        <v>540</v>
      </c>
      <c r="D76" s="38" t="e">
        <f aca="false">SUM('[1]Ф.4.2.КФК1':'Ф.4.2.КФК30'!D76:D76)</f>
        <v>#VALUE!</v>
      </c>
      <c r="E76" s="39" t="s">
        <v>27</v>
      </c>
      <c r="F76" s="39" t="s">
        <v>27</v>
      </c>
      <c r="G76" s="39" t="s">
        <v>27</v>
      </c>
      <c r="H76" s="39" t="s">
        <v>27</v>
      </c>
      <c r="I76" s="39" t="s">
        <v>27</v>
      </c>
      <c r="J76" s="38" t="e">
        <f aca="false">SUM('[1]Ф.4.2.КФК1':'Ф.4.2.КФК30'!J76:J76)</f>
        <v>#VALUE!</v>
      </c>
      <c r="K76" s="38" t="e">
        <f aca="false">SUM('[1]Ф.4.2.КФК1':'Ф.4.2.КФК30'!K76:K76)</f>
        <v>#VALUE!</v>
      </c>
      <c r="L76" s="38" t="e">
        <f aca="false">SUM('[1]Ф.4.2.КФК1':'Ф.4.2.КФК30'!L76:L76)</f>
        <v>#VALUE!</v>
      </c>
      <c r="M76" s="39" t="s">
        <v>27</v>
      </c>
      <c r="N76" s="39" t="s">
        <v>27</v>
      </c>
    </row>
    <row r="77" s="9" customFormat="true" ht="13.5" hidden="false" customHeight="false" outlineLevel="0" collapsed="false">
      <c r="A77" s="59" t="s">
        <v>92</v>
      </c>
      <c r="B77" s="32" t="n">
        <v>3143</v>
      </c>
      <c r="C77" s="32" t="n">
        <v>550</v>
      </c>
      <c r="D77" s="38" t="e">
        <f aca="false">SUM('[1]Ф.4.2.КФК1':'Ф.4.2.КФК30'!D77:D77)</f>
        <v>#VALUE!</v>
      </c>
      <c r="E77" s="39" t="s">
        <v>27</v>
      </c>
      <c r="F77" s="39" t="s">
        <v>27</v>
      </c>
      <c r="G77" s="39" t="s">
        <v>27</v>
      </c>
      <c r="H77" s="39" t="s">
        <v>27</v>
      </c>
      <c r="I77" s="39" t="s">
        <v>27</v>
      </c>
      <c r="J77" s="38" t="e">
        <f aca="false">SUM('[1]Ф.4.2.КФК1':'Ф.4.2.КФК30'!J77:J77)</f>
        <v>#VALUE!</v>
      </c>
      <c r="K77" s="38" t="e">
        <f aca="false">SUM('[1]Ф.4.2.КФК1':'Ф.4.2.КФК30'!K77:K77)</f>
        <v>#VALUE!</v>
      </c>
      <c r="L77" s="38" t="e">
        <f aca="false">SUM('[1]Ф.4.2.КФК1':'Ф.4.2.КФК30'!L77:L77)</f>
        <v>#VALUE!</v>
      </c>
      <c r="M77" s="39" t="s">
        <v>27</v>
      </c>
      <c r="N77" s="39" t="s">
        <v>27</v>
      </c>
    </row>
    <row r="78" s="9" customFormat="true" ht="12.75" hidden="false" customHeight="false" outlineLevel="0" collapsed="false">
      <c r="A78" s="49" t="s">
        <v>93</v>
      </c>
      <c r="B78" s="50" t="n">
        <v>3150</v>
      </c>
      <c r="C78" s="50" t="n">
        <v>560</v>
      </c>
      <c r="D78" s="38" t="e">
        <f aca="false">SUM('[1]Ф.4.2.КФК1':'Ф.4.2.КФК30'!D78:D78)</f>
        <v>#VALUE!</v>
      </c>
      <c r="E78" s="39" t="s">
        <v>27</v>
      </c>
      <c r="F78" s="39" t="s">
        <v>27</v>
      </c>
      <c r="G78" s="39" t="s">
        <v>27</v>
      </c>
      <c r="H78" s="39" t="s">
        <v>27</v>
      </c>
      <c r="I78" s="39" t="s">
        <v>27</v>
      </c>
      <c r="J78" s="38" t="e">
        <f aca="false">SUM('[1]Ф.4.2.КФК1':'Ф.4.2.КФК30'!J78:J78)</f>
        <v>#VALUE!</v>
      </c>
      <c r="K78" s="38" t="e">
        <f aca="false">SUM('[1]Ф.4.2.КФК1':'Ф.4.2.КФК30'!K78:K78)</f>
        <v>#VALUE!</v>
      </c>
      <c r="L78" s="38" t="e">
        <f aca="false">SUM('[1]Ф.4.2.КФК1':'Ф.4.2.КФК30'!L78:L78)</f>
        <v>#VALUE!</v>
      </c>
      <c r="M78" s="39" t="s">
        <v>27</v>
      </c>
      <c r="N78" s="39" t="s">
        <v>27</v>
      </c>
    </row>
    <row r="79" s="9" customFormat="true" ht="12.75" hidden="false" customHeight="false" outlineLevel="0" collapsed="false">
      <c r="A79" s="49" t="s">
        <v>94</v>
      </c>
      <c r="B79" s="50" t="n">
        <v>3160</v>
      </c>
      <c r="C79" s="50" t="n">
        <v>570</v>
      </c>
      <c r="D79" s="38" t="e">
        <f aca="false">SUM('[1]Ф.4.2.КФК1':'Ф.4.2.КФК30'!D79:D79)</f>
        <v>#VALUE!</v>
      </c>
      <c r="E79" s="39" t="s">
        <v>27</v>
      </c>
      <c r="F79" s="39" t="s">
        <v>27</v>
      </c>
      <c r="G79" s="39" t="s">
        <v>27</v>
      </c>
      <c r="H79" s="39" t="s">
        <v>27</v>
      </c>
      <c r="I79" s="39" t="s">
        <v>27</v>
      </c>
      <c r="J79" s="38" t="e">
        <f aca="false">SUM('[1]Ф.4.2.КФК1':'Ф.4.2.КФК30'!J79:J79)</f>
        <v>#VALUE!</v>
      </c>
      <c r="K79" s="38" t="e">
        <f aca="false">SUM('[1]Ф.4.2.КФК1':'Ф.4.2.КФК30'!K79:K79)</f>
        <v>#VALUE!</v>
      </c>
      <c r="L79" s="38" t="e">
        <f aca="false">SUM('[1]Ф.4.2.КФК1':'Ф.4.2.КФК30'!L79:L79)</f>
        <v>#VALUE!</v>
      </c>
      <c r="M79" s="39" t="s">
        <v>27</v>
      </c>
      <c r="N79" s="39" t="s">
        <v>27</v>
      </c>
    </row>
    <row r="80" s="9" customFormat="true" ht="12.75" hidden="false" customHeight="false" outlineLevel="0" collapsed="false">
      <c r="A80" s="48" t="s">
        <v>95</v>
      </c>
      <c r="B80" s="36" t="n">
        <v>3200</v>
      </c>
      <c r="C80" s="36" t="n">
        <v>580</v>
      </c>
      <c r="D80" s="38" t="e">
        <f aca="false">SUM('[1]Ф.4.2.КФК1':'Ф.4.2.КФК30'!D80:D80)</f>
        <v>#VALUE!</v>
      </c>
      <c r="E80" s="39" t="s">
        <v>27</v>
      </c>
      <c r="F80" s="39" t="s">
        <v>27</v>
      </c>
      <c r="G80" s="39" t="s">
        <v>27</v>
      </c>
      <c r="H80" s="39" t="s">
        <v>27</v>
      </c>
      <c r="I80" s="39" t="s">
        <v>27</v>
      </c>
      <c r="J80" s="38" t="e">
        <f aca="false">SUM('[1]Ф.4.2.КФК1':'Ф.4.2.КФК30'!J80:J80)</f>
        <v>#VALUE!</v>
      </c>
      <c r="K80" s="38" t="e">
        <f aca="false">SUM('[1]Ф.4.2.КФК1':'Ф.4.2.КФК30'!K80:K80)</f>
        <v>#VALUE!</v>
      </c>
      <c r="L80" s="38" t="e">
        <f aca="false">SUM('[1]Ф.4.2.КФК1':'Ф.4.2.КФК30'!L80:L80)</f>
        <v>#VALUE!</v>
      </c>
      <c r="M80" s="39" t="s">
        <v>27</v>
      </c>
      <c r="N80" s="39" t="s">
        <v>27</v>
      </c>
    </row>
    <row r="81" s="9" customFormat="true" ht="12.75" hidden="false" customHeight="false" outlineLevel="0" collapsed="false">
      <c r="A81" s="53" t="s">
        <v>96</v>
      </c>
      <c r="B81" s="50" t="n">
        <v>3210</v>
      </c>
      <c r="C81" s="50" t="n">
        <v>590</v>
      </c>
      <c r="D81" s="38" t="e">
        <f aca="false">SUM('[1]Ф.4.2.КФК1':'Ф.4.2.КФК30'!D81:D81)</f>
        <v>#VALUE!</v>
      </c>
      <c r="E81" s="39" t="s">
        <v>27</v>
      </c>
      <c r="F81" s="39" t="s">
        <v>27</v>
      </c>
      <c r="G81" s="39" t="s">
        <v>27</v>
      </c>
      <c r="H81" s="39" t="s">
        <v>27</v>
      </c>
      <c r="I81" s="39" t="s">
        <v>27</v>
      </c>
      <c r="J81" s="38" t="e">
        <f aca="false">SUM('[1]Ф.4.2.КФК1':'Ф.4.2.КФК30'!J81:J81)</f>
        <v>#VALUE!</v>
      </c>
      <c r="K81" s="38" t="e">
        <f aca="false">SUM('[1]Ф.4.2.КФК1':'Ф.4.2.КФК30'!K81:K81)</f>
        <v>#VALUE!</v>
      </c>
      <c r="L81" s="38" t="e">
        <f aca="false">SUM('[1]Ф.4.2.КФК1':'Ф.4.2.КФК30'!L81:L81)</f>
        <v>#VALUE!</v>
      </c>
      <c r="M81" s="39" t="s">
        <v>27</v>
      </c>
      <c r="N81" s="39" t="s">
        <v>27</v>
      </c>
    </row>
    <row r="82" s="9" customFormat="true" ht="12.75" hidden="false" customHeight="false" outlineLevel="0" collapsed="false">
      <c r="A82" s="53" t="s">
        <v>97</v>
      </c>
      <c r="B82" s="50" t="n">
        <v>3220</v>
      </c>
      <c r="C82" s="50" t="n">
        <v>600</v>
      </c>
      <c r="D82" s="38" t="e">
        <f aca="false">SUM('[1]Ф.4.2.КФК1':'Ф.4.2.КФК30'!D82:D82)</f>
        <v>#VALUE!</v>
      </c>
      <c r="E82" s="39" t="s">
        <v>27</v>
      </c>
      <c r="F82" s="39" t="s">
        <v>27</v>
      </c>
      <c r="G82" s="39" t="s">
        <v>27</v>
      </c>
      <c r="H82" s="39" t="s">
        <v>27</v>
      </c>
      <c r="I82" s="39" t="s">
        <v>27</v>
      </c>
      <c r="J82" s="38" t="e">
        <f aca="false">SUM('[1]Ф.4.2.КФК1':'Ф.4.2.КФК30'!J82:J82)</f>
        <v>#VALUE!</v>
      </c>
      <c r="K82" s="38" t="e">
        <f aca="false">SUM('[1]Ф.4.2.КФК1':'Ф.4.2.КФК30'!K82:K82)</f>
        <v>#VALUE!</v>
      </c>
      <c r="L82" s="38" t="e">
        <f aca="false">SUM('[1]Ф.4.2.КФК1':'Ф.4.2.КФК30'!L82:L82)</f>
        <v>#VALUE!</v>
      </c>
      <c r="M82" s="39" t="s">
        <v>27</v>
      </c>
      <c r="N82" s="39" t="s">
        <v>27</v>
      </c>
    </row>
    <row r="83" s="9" customFormat="true" ht="24" hidden="false" customHeight="false" outlineLevel="0" collapsed="false">
      <c r="A83" s="49" t="s">
        <v>98</v>
      </c>
      <c r="B83" s="50" t="n">
        <v>3230</v>
      </c>
      <c r="C83" s="50" t="n">
        <v>610</v>
      </c>
      <c r="D83" s="38" t="e">
        <f aca="false">SUM('[1]Ф.4.2.КФК1':'Ф.4.2.КФК30'!D83:D83)</f>
        <v>#VALUE!</v>
      </c>
      <c r="E83" s="39" t="s">
        <v>27</v>
      </c>
      <c r="F83" s="39" t="s">
        <v>27</v>
      </c>
      <c r="G83" s="39" t="s">
        <v>27</v>
      </c>
      <c r="H83" s="39" t="s">
        <v>27</v>
      </c>
      <c r="I83" s="39" t="s">
        <v>27</v>
      </c>
      <c r="J83" s="38" t="e">
        <f aca="false">SUM('[1]Ф.4.2.КФК1':'Ф.4.2.КФК30'!J83:J83)</f>
        <v>#VALUE!</v>
      </c>
      <c r="K83" s="38" t="e">
        <f aca="false">SUM('[1]Ф.4.2.КФК1':'Ф.4.2.КФК30'!K83:K83)</f>
        <v>#VALUE!</v>
      </c>
      <c r="L83" s="38" t="e">
        <f aca="false">SUM('[1]Ф.4.2.КФК1':'Ф.4.2.КФК30'!L83:L83)</f>
        <v>#VALUE!</v>
      </c>
      <c r="M83" s="39" t="s">
        <v>27</v>
      </c>
      <c r="N83" s="39" t="s">
        <v>27</v>
      </c>
    </row>
    <row r="84" s="9" customFormat="true" ht="12.75" hidden="false" customHeight="false" outlineLevel="0" collapsed="false">
      <c r="A84" s="53" t="s">
        <v>99</v>
      </c>
      <c r="B84" s="50" t="n">
        <v>3240</v>
      </c>
      <c r="C84" s="50" t="n">
        <v>620</v>
      </c>
      <c r="D84" s="38" t="e">
        <f aca="false">SUM('[1]Ф.4.2.КФК1':'Ф.4.2.КФК30'!D84:D84)</f>
        <v>#VALUE!</v>
      </c>
      <c r="E84" s="39" t="s">
        <v>27</v>
      </c>
      <c r="F84" s="39" t="s">
        <v>27</v>
      </c>
      <c r="G84" s="39" t="s">
        <v>27</v>
      </c>
      <c r="H84" s="39" t="s">
        <v>27</v>
      </c>
      <c r="I84" s="39" t="s">
        <v>27</v>
      </c>
      <c r="J84" s="38" t="e">
        <f aca="false">SUM('[1]Ф.4.2.КФК1':'Ф.4.2.КФК30'!J84:J84)</f>
        <v>#VALUE!</v>
      </c>
      <c r="K84" s="38" t="e">
        <f aca="false">SUM('[1]Ф.4.2.КФК1':'Ф.4.2.КФК30'!K84:K84)</f>
        <v>#VALUE!</v>
      </c>
      <c r="L84" s="38" t="e">
        <f aca="false">SUM('[1]Ф.4.2.КФК1':'Ф.4.2.КФК30'!L84:L84)</f>
        <v>#VALUE!</v>
      </c>
      <c r="M84" s="39" t="s">
        <v>27</v>
      </c>
      <c r="N84" s="39" t="s">
        <v>27</v>
      </c>
    </row>
    <row r="85" s="9" customFormat="true" ht="12.75" hidden="true" customHeight="false" outlineLevel="0" collapsed="false">
      <c r="A85" s="49"/>
      <c r="B85" s="50"/>
      <c r="C85" s="60" t="n">
        <v>630</v>
      </c>
      <c r="D85" s="38" t="e">
        <f aca="false">SUM('[1]Ф.4.2.КФК1':'Ф.4.2.КФК30'!D85:D85)</f>
        <v>#VALUE!</v>
      </c>
      <c r="E85" s="61"/>
      <c r="F85" s="61"/>
      <c r="G85" s="61"/>
      <c r="H85" s="61"/>
      <c r="I85" s="61"/>
      <c r="J85" s="38" t="e">
        <f aca="false">SUM('[1]Ф.4.2.КФК1':'Ф.4.2.КФК30'!J85:J85)</f>
        <v>#VALUE!</v>
      </c>
      <c r="K85" s="38" t="e">
        <f aca="false">SUM('[1]Ф.4.2.КФК1':'Ф.4.2.КФК30'!K85:K85)</f>
        <v>#VALUE!</v>
      </c>
      <c r="L85" s="38" t="e">
        <f aca="false">SUM('[1]Ф.4.2.КФК1':'Ф.4.2.КФК30'!L85:L85)</f>
        <v>#VALUE!</v>
      </c>
      <c r="M85" s="61"/>
      <c r="N85" s="61"/>
    </row>
    <row r="86" s="9" customFormat="true" ht="12.75" hidden="true" customHeight="false" outlineLevel="0" collapsed="false">
      <c r="A86" s="49"/>
      <c r="B86" s="50"/>
      <c r="C86" s="60" t="n">
        <v>640</v>
      </c>
      <c r="D86" s="38" t="e">
        <f aca="false">SUM('[1]Ф.4.2.КФК1':'Ф.4.2.КФК30'!D86:D86)</f>
        <v>#VALUE!</v>
      </c>
      <c r="E86" s="61"/>
      <c r="F86" s="61"/>
      <c r="G86" s="61"/>
      <c r="H86" s="61"/>
      <c r="I86" s="61"/>
      <c r="J86" s="38" t="e">
        <f aca="false">SUM('[1]Ф.4.2.КФК1':'Ф.4.2.КФК30'!J86:J86)</f>
        <v>#VALUE!</v>
      </c>
      <c r="K86" s="38" t="e">
        <f aca="false">SUM('[1]Ф.4.2.КФК1':'Ф.4.2.КФК30'!K86:K86)</f>
        <v>#VALUE!</v>
      </c>
      <c r="L86" s="38" t="e">
        <f aca="false">SUM('[1]Ф.4.2.КФК1':'Ф.4.2.КФК30'!L86:L86)</f>
        <v>#VALUE!</v>
      </c>
      <c r="M86" s="61"/>
      <c r="N86" s="61"/>
    </row>
    <row r="87" s="9" customFormat="true" ht="12.75" hidden="true" customHeight="true" outlineLevel="0" collapsed="false">
      <c r="A87" s="49"/>
      <c r="B87" s="50"/>
      <c r="C87" s="60" t="n">
        <v>650</v>
      </c>
      <c r="D87" s="38" t="e">
        <f aca="false">SUM('[1]Ф.4.2.КФК1':'Ф.4.2.КФК30'!D87:D87)</f>
        <v>#VALUE!</v>
      </c>
      <c r="E87" s="62"/>
      <c r="F87" s="62"/>
      <c r="G87" s="62"/>
      <c r="H87" s="62"/>
      <c r="I87" s="62"/>
      <c r="J87" s="38" t="e">
        <f aca="false">SUM('[1]Ф.4.2.КФК1':'Ф.4.2.КФК30'!J87:J87)</f>
        <v>#VALUE!</v>
      </c>
      <c r="K87" s="38" t="e">
        <f aca="false">SUM('[1]Ф.4.2.КФК1':'Ф.4.2.КФК30'!K87:K87)</f>
        <v>#VALUE!</v>
      </c>
      <c r="L87" s="38" t="e">
        <f aca="false">SUM('[1]Ф.4.2.КФК1':'Ф.4.2.КФК30'!L87:L87)</f>
        <v>#VALUE!</v>
      </c>
      <c r="M87" s="62"/>
      <c r="N87" s="62"/>
    </row>
    <row r="88" s="9" customFormat="true" ht="13.5" hidden="false" customHeight="false" outlineLevel="0" collapsed="false">
      <c r="A88" s="63" t="s">
        <v>100</v>
      </c>
      <c r="B88" s="36" t="n">
        <v>4100</v>
      </c>
      <c r="C88" s="36" t="n">
        <v>630</v>
      </c>
      <c r="D88" s="38" t="e">
        <f aca="false">SUM('[1]Ф.4.2.КФК1':'Ф.4.2.КФК30'!D88:D88)</f>
        <v>#VALUE!</v>
      </c>
      <c r="E88" s="64" t="s">
        <v>27</v>
      </c>
      <c r="F88" s="64" t="s">
        <v>27</v>
      </c>
      <c r="G88" s="64" t="s">
        <v>27</v>
      </c>
      <c r="H88" s="64" t="s">
        <v>27</v>
      </c>
      <c r="I88" s="64" t="s">
        <v>27</v>
      </c>
      <c r="J88" s="38" t="e">
        <f aca="false">SUM('[1]Ф.4.2.КФК1':'Ф.4.2.КФК30'!J88:J88)</f>
        <v>#VALUE!</v>
      </c>
      <c r="K88" s="38" t="e">
        <f aca="false">SUM('[1]Ф.4.2.КФК1':'Ф.4.2.КФК30'!K88:K88)</f>
        <v>#VALUE!</v>
      </c>
      <c r="L88" s="38" t="e">
        <f aca="false">SUM('[1]Ф.4.2.КФК1':'Ф.4.2.КФК30'!L88:L88)</f>
        <v>#VALUE!</v>
      </c>
      <c r="M88" s="64" t="s">
        <v>27</v>
      </c>
      <c r="N88" s="64" t="s">
        <v>27</v>
      </c>
    </row>
    <row r="89" s="9" customFormat="true" ht="12.75" hidden="false" customHeight="false" outlineLevel="0" collapsed="false">
      <c r="A89" s="49" t="s">
        <v>101</v>
      </c>
      <c r="B89" s="50" t="n">
        <v>4110</v>
      </c>
      <c r="C89" s="50" t="n">
        <v>640</v>
      </c>
      <c r="D89" s="38" t="e">
        <f aca="false">SUM('[1]Ф.4.2.КФК1':'Ф.4.2.КФК30'!D89:D89)</f>
        <v>#VALUE!</v>
      </c>
      <c r="E89" s="64" t="s">
        <v>27</v>
      </c>
      <c r="F89" s="64" t="s">
        <v>27</v>
      </c>
      <c r="G89" s="64" t="s">
        <v>27</v>
      </c>
      <c r="H89" s="64" t="s">
        <v>27</v>
      </c>
      <c r="I89" s="64" t="s">
        <v>27</v>
      </c>
      <c r="J89" s="38" t="e">
        <f aca="false">SUM('[1]Ф.4.2.КФК1':'Ф.4.2.КФК30'!J89:J89)</f>
        <v>#VALUE!</v>
      </c>
      <c r="K89" s="38" t="e">
        <f aca="false">SUM('[1]Ф.4.2.КФК1':'Ф.4.2.КФК30'!K89:K89)</f>
        <v>#VALUE!</v>
      </c>
      <c r="L89" s="38" t="e">
        <f aca="false">SUM('[1]Ф.4.2.КФК1':'Ф.4.2.КФК30'!L89:L89)</f>
        <v>#VALUE!</v>
      </c>
      <c r="M89" s="64" t="s">
        <v>27</v>
      </c>
      <c r="N89" s="64" t="s">
        <v>27</v>
      </c>
    </row>
    <row r="90" s="9" customFormat="true" ht="12.75" hidden="false" customHeight="false" outlineLevel="0" collapsed="false">
      <c r="A90" s="52" t="s">
        <v>102</v>
      </c>
      <c r="B90" s="32" t="n">
        <v>4111</v>
      </c>
      <c r="C90" s="32" t="n">
        <v>650</v>
      </c>
      <c r="D90" s="38" t="e">
        <f aca="false">SUM('[1]Ф.4.2.КФК1':'Ф.4.2.КФК30'!D90:D90)</f>
        <v>#VALUE!</v>
      </c>
      <c r="E90" s="64" t="s">
        <v>27</v>
      </c>
      <c r="F90" s="64" t="s">
        <v>27</v>
      </c>
      <c r="G90" s="64" t="s">
        <v>27</v>
      </c>
      <c r="H90" s="64" t="s">
        <v>27</v>
      </c>
      <c r="I90" s="64" t="s">
        <v>27</v>
      </c>
      <c r="J90" s="38" t="e">
        <f aca="false">SUM('[1]Ф.4.2.КФК1':'Ф.4.2.КФК30'!J90:J90)</f>
        <v>#VALUE!</v>
      </c>
      <c r="K90" s="38" t="e">
        <f aca="false">SUM('[1]Ф.4.2.КФК1':'Ф.4.2.КФК30'!K90:K90)</f>
        <v>#VALUE!</v>
      </c>
      <c r="L90" s="38" t="e">
        <f aca="false">SUM('[1]Ф.4.2.КФК1':'Ф.4.2.КФК30'!L90:L90)</f>
        <v>#VALUE!</v>
      </c>
      <c r="M90" s="64" t="s">
        <v>27</v>
      </c>
      <c r="N90" s="64" t="s">
        <v>27</v>
      </c>
    </row>
    <row r="91" s="9" customFormat="true" ht="12.75" hidden="false" customHeight="false" outlineLevel="0" collapsed="false">
      <c r="A91" s="52" t="s">
        <v>103</v>
      </c>
      <c r="B91" s="32" t="n">
        <v>4112</v>
      </c>
      <c r="C91" s="32" t="n">
        <v>660</v>
      </c>
      <c r="D91" s="38" t="e">
        <f aca="false">SUM('[1]Ф.4.2.КФК1':'Ф.4.2.КФК30'!D91:D91)</f>
        <v>#VALUE!</v>
      </c>
      <c r="E91" s="64" t="s">
        <v>27</v>
      </c>
      <c r="F91" s="64" t="s">
        <v>27</v>
      </c>
      <c r="G91" s="64" t="s">
        <v>27</v>
      </c>
      <c r="H91" s="64" t="s">
        <v>27</v>
      </c>
      <c r="I91" s="64" t="s">
        <v>27</v>
      </c>
      <c r="J91" s="38" t="e">
        <f aca="false">SUM('[1]Ф.4.2.КФК1':'Ф.4.2.КФК30'!J91:J91)</f>
        <v>#VALUE!</v>
      </c>
      <c r="K91" s="38" t="e">
        <f aca="false">SUM('[1]Ф.4.2.КФК1':'Ф.4.2.КФК30'!K91:K91)</f>
        <v>#VALUE!</v>
      </c>
      <c r="L91" s="38" t="e">
        <f aca="false">SUM('[1]Ф.4.2.КФК1':'Ф.4.2.КФК30'!L91:L91)</f>
        <v>#VALUE!</v>
      </c>
      <c r="M91" s="64" t="s">
        <v>27</v>
      </c>
      <c r="N91" s="64" t="s">
        <v>27</v>
      </c>
    </row>
    <row r="92" s="9" customFormat="true" ht="14.25" hidden="false" customHeight="false" outlineLevel="0" collapsed="false">
      <c r="A92" s="65" t="s">
        <v>104</v>
      </c>
      <c r="B92" s="32" t="n">
        <v>4113</v>
      </c>
      <c r="C92" s="32" t="n">
        <v>670</v>
      </c>
      <c r="D92" s="38" t="e">
        <f aca="false">SUM('[1]Ф.4.2.КФК1':'Ф.4.2.КФК30'!D92:D92)</f>
        <v>#VALUE!</v>
      </c>
      <c r="E92" s="64" t="s">
        <v>27</v>
      </c>
      <c r="F92" s="64" t="s">
        <v>27</v>
      </c>
      <c r="G92" s="64" t="s">
        <v>27</v>
      </c>
      <c r="H92" s="64" t="s">
        <v>27</v>
      </c>
      <c r="I92" s="64" t="s">
        <v>27</v>
      </c>
      <c r="J92" s="38" t="e">
        <f aca="false">SUM('[1]Ф.4.2.КФК1':'Ф.4.2.КФК30'!J92:J92)</f>
        <v>#VALUE!</v>
      </c>
      <c r="K92" s="38" t="e">
        <f aca="false">SUM('[1]Ф.4.2.КФК1':'Ф.4.2.КФК30'!K92:K92)</f>
        <v>#VALUE!</v>
      </c>
      <c r="L92" s="38" t="e">
        <f aca="false">SUM('[1]Ф.4.2.КФК1':'Ф.4.2.КФК30'!L92:L92)</f>
        <v>#VALUE!</v>
      </c>
      <c r="M92" s="64" t="s">
        <v>27</v>
      </c>
      <c r="N92" s="64" t="s">
        <v>27</v>
      </c>
    </row>
    <row r="93" s="9" customFormat="true" ht="12.75" hidden="true" customHeight="false" outlineLevel="0" collapsed="false">
      <c r="A93" s="49"/>
      <c r="B93" s="50"/>
      <c r="C93" s="36"/>
      <c r="D93" s="38" t="e">
        <f aca="false">SUM('[1]Ф.4.2.КФК1':'Ф.4.2.КФК30'!D93:D93)</f>
        <v>#VALUE!</v>
      </c>
      <c r="E93" s="64"/>
      <c r="F93" s="64"/>
      <c r="G93" s="64"/>
      <c r="H93" s="64"/>
      <c r="I93" s="64"/>
      <c r="J93" s="38" t="e">
        <f aca="false">SUM('[1]Ф.4.2.КФК1':'Ф.4.2.КФК30'!J93:J93)</f>
        <v>#VALUE!</v>
      </c>
      <c r="K93" s="38" t="e">
        <f aca="false">SUM('[1]Ф.4.2.КФК1':'Ф.4.2.КФК30'!K93:K93)</f>
        <v>#VALUE!</v>
      </c>
      <c r="L93" s="38" t="e">
        <f aca="false">SUM('[1]Ф.4.2.КФК1':'Ф.4.2.КФК30'!L93:L93)</f>
        <v>#VALUE!</v>
      </c>
      <c r="M93" s="64"/>
      <c r="N93" s="64"/>
    </row>
    <row r="94" s="9" customFormat="true" ht="12.75" hidden="true" customHeight="false" outlineLevel="0" collapsed="false">
      <c r="A94" s="56"/>
      <c r="B94" s="32"/>
      <c r="C94" s="36"/>
      <c r="D94" s="38" t="e">
        <f aca="false">SUM('[1]Ф.4.2.КФК1':'Ф.4.2.КФК30'!D94:D94)</f>
        <v>#VALUE!</v>
      </c>
      <c r="E94" s="64"/>
      <c r="F94" s="64"/>
      <c r="G94" s="64"/>
      <c r="H94" s="64"/>
      <c r="I94" s="64"/>
      <c r="J94" s="38" t="e">
        <f aca="false">SUM('[1]Ф.4.2.КФК1':'Ф.4.2.КФК30'!J94:J94)</f>
        <v>#VALUE!</v>
      </c>
      <c r="K94" s="38" t="e">
        <f aca="false">SUM('[1]Ф.4.2.КФК1':'Ф.4.2.КФК30'!K94:K94)</f>
        <v>#VALUE!</v>
      </c>
      <c r="L94" s="38" t="e">
        <f aca="false">SUM('[1]Ф.4.2.КФК1':'Ф.4.2.КФК30'!L94:L94)</f>
        <v>#VALUE!</v>
      </c>
      <c r="M94" s="64"/>
      <c r="N94" s="64"/>
    </row>
    <row r="95" s="9" customFormat="true" ht="12.75" hidden="true" customHeight="false" outlineLevel="0" collapsed="false">
      <c r="A95" s="56"/>
      <c r="B95" s="32"/>
      <c r="C95" s="36"/>
      <c r="D95" s="38" t="e">
        <f aca="false">SUM('[1]Ф.4.2.КФК1':'Ф.4.2.КФК30'!D95:D95)</f>
        <v>#VALUE!</v>
      </c>
      <c r="E95" s="64"/>
      <c r="F95" s="64"/>
      <c r="G95" s="64"/>
      <c r="H95" s="64"/>
      <c r="I95" s="64"/>
      <c r="J95" s="38" t="e">
        <f aca="false">SUM('[1]Ф.4.2.КФК1':'Ф.4.2.КФК30'!J95:J95)</f>
        <v>#VALUE!</v>
      </c>
      <c r="K95" s="38" t="e">
        <f aca="false">SUM('[1]Ф.4.2.КФК1':'Ф.4.2.КФК30'!K95:K95)</f>
        <v>#VALUE!</v>
      </c>
      <c r="L95" s="38" t="e">
        <f aca="false">SUM('[1]Ф.4.2.КФК1':'Ф.4.2.КФК30'!L95:L95)</f>
        <v>#VALUE!</v>
      </c>
      <c r="M95" s="64"/>
      <c r="N95" s="64"/>
    </row>
    <row r="96" s="9" customFormat="true" ht="12.75" hidden="true" customHeight="false" outlineLevel="0" collapsed="false">
      <c r="A96" s="52"/>
      <c r="B96" s="32"/>
      <c r="C96" s="36"/>
      <c r="D96" s="38" t="e">
        <f aca="false">SUM('[1]Ф.4.2.КФК1':'Ф.4.2.КФК30'!D96:D96)</f>
        <v>#VALUE!</v>
      </c>
      <c r="E96" s="64"/>
      <c r="F96" s="64"/>
      <c r="G96" s="64"/>
      <c r="H96" s="64"/>
      <c r="I96" s="64"/>
      <c r="J96" s="38" t="e">
        <f aca="false">SUM('[1]Ф.4.2.КФК1':'Ф.4.2.КФК30'!J96:J96)</f>
        <v>#VALUE!</v>
      </c>
      <c r="K96" s="38" t="e">
        <f aca="false">SUM('[1]Ф.4.2.КФК1':'Ф.4.2.КФК30'!K96:K96)</f>
        <v>#VALUE!</v>
      </c>
      <c r="L96" s="38" t="e">
        <f aca="false">SUM('[1]Ф.4.2.КФК1':'Ф.4.2.КФК30'!L96:L96)</f>
        <v>#VALUE!</v>
      </c>
      <c r="M96" s="64"/>
      <c r="N96" s="64"/>
    </row>
    <row r="97" s="9" customFormat="true" ht="13.5" hidden="false" customHeight="false" outlineLevel="0" collapsed="false">
      <c r="A97" s="63" t="s">
        <v>105</v>
      </c>
      <c r="B97" s="36" t="n">
        <v>4200</v>
      </c>
      <c r="C97" s="36" t="n">
        <v>680</v>
      </c>
      <c r="D97" s="38" t="e">
        <f aca="false">SUM('[1]Ф.4.2.КФК1':'Ф.4.2.КФК30'!D97:D97)</f>
        <v>#VALUE!</v>
      </c>
      <c r="E97" s="64" t="s">
        <v>27</v>
      </c>
      <c r="F97" s="64" t="s">
        <v>27</v>
      </c>
      <c r="G97" s="64" t="s">
        <v>27</v>
      </c>
      <c r="H97" s="64" t="s">
        <v>27</v>
      </c>
      <c r="I97" s="64" t="s">
        <v>27</v>
      </c>
      <c r="J97" s="38" t="e">
        <f aca="false">SUM('[1]Ф.4.2.КФК1':'Ф.4.2.КФК30'!J97:J97)</f>
        <v>#VALUE!</v>
      </c>
      <c r="K97" s="38" t="e">
        <f aca="false">SUM('[1]Ф.4.2.КФК1':'Ф.4.2.КФК30'!K97:K97)</f>
        <v>#VALUE!</v>
      </c>
      <c r="L97" s="38" t="e">
        <f aca="false">SUM('[1]Ф.4.2.КФК1':'Ф.4.2.КФК30'!L97:L97)</f>
        <v>#VALUE!</v>
      </c>
      <c r="M97" s="64" t="s">
        <v>27</v>
      </c>
      <c r="N97" s="64" t="s">
        <v>27</v>
      </c>
    </row>
    <row r="98" s="9" customFormat="true" ht="12.75" hidden="false" customHeight="false" outlineLevel="0" collapsed="false">
      <c r="A98" s="49" t="s">
        <v>106</v>
      </c>
      <c r="B98" s="50" t="n">
        <v>4210</v>
      </c>
      <c r="C98" s="50" t="n">
        <v>690</v>
      </c>
      <c r="D98" s="38" t="e">
        <f aca="false">SUM('[1]Ф.4.2.КФК1':'Ф.4.2.КФК30'!D98:D98)</f>
        <v>#VALUE!</v>
      </c>
      <c r="E98" s="64" t="s">
        <v>27</v>
      </c>
      <c r="F98" s="64" t="s">
        <v>27</v>
      </c>
      <c r="G98" s="64" t="s">
        <v>27</v>
      </c>
      <c r="H98" s="64" t="s">
        <v>27</v>
      </c>
      <c r="I98" s="64" t="s">
        <v>27</v>
      </c>
      <c r="J98" s="38" t="e">
        <f aca="false">SUM('[1]Ф.4.2.КФК1':'Ф.4.2.КФК30'!J98:J98)</f>
        <v>#VALUE!</v>
      </c>
      <c r="K98" s="38" t="e">
        <f aca="false">SUM('[1]Ф.4.2.КФК1':'Ф.4.2.КФК30'!K98:K98)</f>
        <v>#VALUE!</v>
      </c>
      <c r="L98" s="38" t="e">
        <f aca="false">SUM('[1]Ф.4.2.КФК1':'Ф.4.2.КФК30'!L98:L98)</f>
        <v>#VALUE!</v>
      </c>
      <c r="M98" s="64" t="s">
        <v>27</v>
      </c>
      <c r="N98" s="64" t="s">
        <v>27</v>
      </c>
    </row>
    <row r="99" s="9" customFormat="true" ht="12" hidden="true" customHeight="false" outlineLevel="0" collapsed="false">
      <c r="A99" s="66" t="s">
        <v>107</v>
      </c>
      <c r="B99" s="67" t="n">
        <v>4220</v>
      </c>
      <c r="C99" s="68" t="n">
        <v>710</v>
      </c>
      <c r="D99" s="69" t="s">
        <v>27</v>
      </c>
      <c r="E99" s="69" t="s">
        <v>27</v>
      </c>
      <c r="F99" s="69"/>
      <c r="G99" s="69" t="s">
        <v>27</v>
      </c>
      <c r="H99" s="69"/>
      <c r="I99" s="69" t="s">
        <v>27</v>
      </c>
      <c r="J99" s="69" t="s">
        <v>27</v>
      </c>
      <c r="K99" s="69"/>
      <c r="L99" s="69" t="s">
        <v>27</v>
      </c>
      <c r="M99" s="69" t="s">
        <v>27</v>
      </c>
    </row>
    <row r="100" s="9" customFormat="true" ht="3" hidden="false" customHeight="true" outlineLevel="0" collapsed="false">
      <c r="A100" s="70"/>
      <c r="B100" s="71"/>
      <c r="C100" s="72"/>
      <c r="D100" s="73"/>
      <c r="E100" s="73"/>
      <c r="F100" s="73"/>
      <c r="G100" s="73"/>
      <c r="H100" s="73"/>
      <c r="I100" s="73"/>
      <c r="J100" s="73"/>
      <c r="K100" s="73"/>
      <c r="L100" s="73"/>
      <c r="M100" s="73"/>
    </row>
    <row r="101" customFormat="false" ht="15" hidden="false" customHeight="false" outlineLevel="0" collapsed="false">
      <c r="A101" s="74" t="str">
        <f aca="false">[1]ЗАПОЛНИТЬ!F30</f>
        <v>Керівник </v>
      </c>
      <c r="B101" s="75"/>
      <c r="C101" s="75"/>
      <c r="E101" s="76" t="str">
        <f aca="false">[1]ЗАПОЛНИТЬ!F26</f>
        <v>О.В.Яводчак</v>
      </c>
      <c r="F101" s="76"/>
      <c r="G101" s="76"/>
      <c r="H101" s="76"/>
      <c r="I101" s="76"/>
    </row>
    <row r="102" customFormat="false" ht="12.75" hidden="false" customHeight="true" outlineLevel="0" collapsed="false">
      <c r="B102" s="77" t="s">
        <v>108</v>
      </c>
      <c r="C102" s="77"/>
      <c r="E102" s="78" t="s">
        <v>109</v>
      </c>
      <c r="F102" s="78"/>
      <c r="G102" s="78"/>
      <c r="H102" s="78"/>
      <c r="I102" s="1"/>
    </row>
    <row r="103" customFormat="false" ht="15" hidden="false" customHeight="false" outlineLevel="0" collapsed="false">
      <c r="A103" s="74" t="str">
        <f aca="false">[1]ЗАПОЛНИТЬ!F31</f>
        <v>Головний бухгалтер</v>
      </c>
      <c r="B103" s="75"/>
      <c r="C103" s="75"/>
      <c r="E103" s="76" t="str">
        <f aca="false">[1]ЗАПОЛНИТЬ!F28</f>
        <v>Т.П.Марцих</v>
      </c>
      <c r="F103" s="76"/>
      <c r="G103" s="76"/>
      <c r="H103" s="76"/>
      <c r="I103" s="76"/>
    </row>
    <row r="104" customFormat="false" ht="12" hidden="false" customHeight="true" outlineLevel="0" collapsed="false">
      <c r="B104" s="77" t="s">
        <v>108</v>
      </c>
      <c r="C104" s="77"/>
      <c r="E104" s="78" t="s">
        <v>109</v>
      </c>
      <c r="F104" s="78"/>
      <c r="G104" s="78"/>
      <c r="H104" s="78"/>
      <c r="I104" s="1"/>
    </row>
    <row r="105" customFormat="false" ht="15" hidden="false" customHeight="false" outlineLevel="0" collapsed="false">
      <c r="A105" s="1" t="str">
        <f aca="false">[1]ЗАПОЛНИТЬ!C19</f>
        <v>"11"лип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8:18Z</dcterms:created>
  <dc:creator>Admin</dc:creator>
  <dc:description/>
  <dc:language>en-US</dc:language>
  <cp:lastModifiedBy>Admin</cp:lastModifiedBy>
  <dcterms:modified xsi:type="dcterms:W3CDTF">2018-07-18T12:08:27Z</dcterms:modified>
  <cp:revision>0</cp:revision>
  <dc:subject/>
  <dc:title/>
</cp:coreProperties>
</file>