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1.ЗВЕД" sheetId="1" state="visible" r:id="rId2"/>
  </sheets>
  <externalReferences>
    <externalReference r:id="rId3"/>
  </externalReferences>
  <definedNames>
    <definedName function="false" hidden="false" localSheetId="0" name="_xlnm.Print_Area" vbProcedure="false">'Ф.4.1.ЗВЕД'!$A$1:$R$106</definedName>
    <definedName function="false" hidden="false" localSheetId="0" name="_xlnm.Print_Titles" vbProcedure="false">'Ф.4.1.ЗВЕД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119">
  <si>
    <t xml:space="preserve">Додаток 2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  <r>
      <rPr>
        <u val="single"/>
        <sz val="8"/>
        <color rgb="FF000000"/>
        <rFont val="Times New Roman"/>
        <family val="1"/>
        <charset val="204"/>
      </rPr>
      <t xml:space="preserve">.</t>
    </r>
  </si>
  <si>
    <t xml:space="preserve">Одиниця виміру: грн, коп.</t>
  </si>
  <si>
    <t xml:space="preserve">Показники</t>
  </si>
  <si>
    <t xml:space="preserve">КЕКВ</t>
  </si>
  <si>
    <t xml:space="preserve">Код рядка</t>
  </si>
  <si>
    <t xml:space="preserve">Затверджено на звітний рік</t>
  </si>
  <si>
    <t xml:space="preserve">Залишок на початок звітного року</t>
  </si>
  <si>
    <t xml:space="preserve">Перераховано залишок</t>
  </si>
  <si>
    <t xml:space="preserve">Отримано залишок</t>
  </si>
  <si>
    <t xml:space="preserve">Нарахо-вано доходів за звітний період (рік) </t>
  </si>
  <si>
    <t xml:space="preserve">Надій-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</t>
  </si>
  <si>
    <t xml:space="preserve">у т.ч. проведені за видатками загального фонду</t>
  </si>
  <si>
    <t xml:space="preserve">перерахо-вані з рахунків в установах банків</t>
  </si>
  <si>
    <t xml:space="preserve">спрямовано на погашення заборгованості загального фонду</t>
  </si>
  <si>
    <t xml:space="preserve">у тому числі на рахунках в устано-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ткової (господарської) діяльності</t>
  </si>
  <si>
    <t xml:space="preserve">030</t>
  </si>
  <si>
    <t xml:space="preserve">Від оренди майна бюджетних установ</t>
  </si>
  <si>
    <t xml:space="preserve">040</t>
  </si>
  <si>
    <t xml:space="preserve">Від реалізації в установленому поряду майна (крім нерухомого майна)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Капітальні трансферти до бюджету розвитку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Повернення внутрішніх кредитів</t>
  </si>
  <si>
    <t xml:space="preserve">   Повернення кредитів органами державного управління інших  рівнів</t>
  </si>
  <si>
    <t xml:space="preserve">    Повернення кредитів підприємствами, установами, організаціями</t>
  </si>
  <si>
    <t xml:space="preserve">   Повернення інших внутрішніх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ZV_kv2018v1.0%20&#1082;&#1074;.11%20-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 1 дс баланс гол.розп.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>
        <row r="11">
          <cell r="A11" t="str">
            <v>Організаційно-правова форма господарювання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>
        <row r="23">
          <cell r="D23">
            <v>135000</v>
          </cell>
          <cell r="E23">
            <v>69172.26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54887.87</v>
          </cell>
        </row>
        <row r="23">
          <cell r="Q23">
            <v>64197.86</v>
          </cell>
          <cell r="R23">
            <v>0</v>
          </cell>
        </row>
        <row r="24">
          <cell r="D24">
            <v>1500</v>
          </cell>
        </row>
        <row r="24">
          <cell r="I24">
            <v>0</v>
          </cell>
          <cell r="J24">
            <v>1114.4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123615</v>
          </cell>
        </row>
        <row r="26">
          <cell r="I26">
            <v>0</v>
          </cell>
          <cell r="J26">
            <v>43888.47</v>
          </cell>
        </row>
        <row r="27">
          <cell r="D27">
            <v>9885</v>
          </cell>
        </row>
        <row r="27">
          <cell r="I27">
            <v>0</v>
          </cell>
          <cell r="J27">
            <v>9885</v>
          </cell>
        </row>
        <row r="28">
          <cell r="D28">
            <v>0</v>
          </cell>
        </row>
        <row r="29">
          <cell r="D29">
            <v>135000</v>
          </cell>
        </row>
        <row r="29">
          <cell r="K29">
            <v>59862.27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96200</v>
          </cell>
        </row>
        <row r="31">
          <cell r="K31">
            <v>21592.75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75100</v>
          </cell>
        </row>
        <row r="37">
          <cell r="K37">
            <v>8483.04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1400</v>
          </cell>
        </row>
        <row r="38">
          <cell r="K38">
            <v>120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2500</v>
          </cell>
        </row>
        <row r="41">
          <cell r="K41">
            <v>2006.6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900</v>
          </cell>
        </row>
        <row r="42">
          <cell r="K42">
            <v>633.39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70300</v>
          </cell>
        </row>
        <row r="44">
          <cell r="K44">
            <v>4643.05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4200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3000</v>
          </cell>
        </row>
        <row r="46">
          <cell r="K46">
            <v>357.4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25300</v>
          </cell>
        </row>
        <row r="47">
          <cell r="K47">
            <v>4285.65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21100</v>
          </cell>
        </row>
        <row r="65">
          <cell r="K65">
            <v>13109.71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38800</v>
          </cell>
        </row>
        <row r="66">
          <cell r="K66">
            <v>38269.52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38800</v>
          </cell>
        </row>
        <row r="67">
          <cell r="K67">
            <v>38269.52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1500</v>
          </cell>
        </row>
        <row r="68">
          <cell r="K68">
            <v>969.52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37300</v>
          </cell>
        </row>
        <row r="72">
          <cell r="K72">
            <v>3730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37300</v>
          </cell>
        </row>
        <row r="74">
          <cell r="K74">
            <v>3730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59">
        <row r="23">
          <cell r="D23">
            <v>308000</v>
          </cell>
          <cell r="E23">
            <v>161790.17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12183.84</v>
          </cell>
        </row>
        <row r="23">
          <cell r="Q23">
            <v>228437.56</v>
          </cell>
          <cell r="R23">
            <v>0</v>
          </cell>
        </row>
        <row r="24">
          <cell r="D24">
            <v>246000</v>
          </cell>
        </row>
        <row r="24">
          <cell r="I24">
            <v>0</v>
          </cell>
          <cell r="J24">
            <v>20158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62000</v>
          </cell>
        </row>
        <row r="26">
          <cell r="I26">
            <v>0</v>
          </cell>
          <cell r="J26">
            <v>10603.84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308000</v>
          </cell>
        </row>
        <row r="29">
          <cell r="K29">
            <v>145536.45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268000</v>
          </cell>
        </row>
        <row r="31">
          <cell r="K31">
            <v>145536.45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222000</v>
          </cell>
        </row>
        <row r="37">
          <cell r="K37">
            <v>113651.29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121660</v>
          </cell>
        </row>
        <row r="38">
          <cell r="K38">
            <v>68829.34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41300</v>
          </cell>
        </row>
        <row r="41">
          <cell r="K41">
            <v>18164.3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5000</v>
          </cell>
        </row>
        <row r="42">
          <cell r="K42">
            <v>2312.65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52600</v>
          </cell>
        </row>
        <row r="44">
          <cell r="K44">
            <v>24345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1200</v>
          </cell>
        </row>
        <row r="46">
          <cell r="K46">
            <v>576.15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35000</v>
          </cell>
        </row>
        <row r="47">
          <cell r="K47">
            <v>7395.45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16400</v>
          </cell>
        </row>
        <row r="48">
          <cell r="K48">
            <v>16373.4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144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144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46000</v>
          </cell>
        </row>
        <row r="65">
          <cell r="K65">
            <v>31885.16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4000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4000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4000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60">
        <row r="23">
          <cell r="D23">
            <v>138500</v>
          </cell>
          <cell r="E23">
            <v>43170.75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58963.12</v>
          </cell>
        </row>
        <row r="23">
          <cell r="Q23">
            <v>35245.59</v>
          </cell>
          <cell r="R23">
            <v>0</v>
          </cell>
        </row>
        <row r="24">
          <cell r="D24">
            <v>26000</v>
          </cell>
        </row>
        <row r="24">
          <cell r="I24">
            <v>0</v>
          </cell>
          <cell r="J24">
            <v>11767.65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112500</v>
          </cell>
        </row>
        <row r="26">
          <cell r="I26">
            <v>0</v>
          </cell>
          <cell r="J26">
            <v>47195.47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138500</v>
          </cell>
        </row>
        <row r="29">
          <cell r="K29">
            <v>66888.28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119000</v>
          </cell>
        </row>
        <row r="31">
          <cell r="K31">
            <v>66888.28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88700</v>
          </cell>
        </row>
        <row r="37">
          <cell r="K37">
            <v>45544.67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42364</v>
          </cell>
        </row>
        <row r="38">
          <cell r="K38">
            <v>25145.9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20700</v>
          </cell>
        </row>
        <row r="41">
          <cell r="K41">
            <v>1110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2000</v>
          </cell>
        </row>
        <row r="42">
          <cell r="K42">
            <v>1343.25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23000</v>
          </cell>
        </row>
        <row r="44">
          <cell r="K44">
            <v>7955.52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10500</v>
          </cell>
        </row>
        <row r="45">
          <cell r="K45">
            <v>3355.99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2200</v>
          </cell>
        </row>
        <row r="46">
          <cell r="K46">
            <v>851.83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10300</v>
          </cell>
        </row>
        <row r="47">
          <cell r="K47">
            <v>3747.7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636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636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30300</v>
          </cell>
        </row>
        <row r="65">
          <cell r="K65">
            <v>21343.61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1950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1950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1950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61">
        <row r="23">
          <cell r="D23">
            <v>1436000</v>
          </cell>
          <cell r="E23">
            <v>116778.45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689879.18</v>
          </cell>
        </row>
        <row r="23">
          <cell r="Q23">
            <v>82716.2799999999</v>
          </cell>
          <cell r="R23">
            <v>0</v>
          </cell>
        </row>
        <row r="24">
          <cell r="D24">
            <v>1433000</v>
          </cell>
        </row>
        <row r="24">
          <cell r="I24">
            <v>0</v>
          </cell>
          <cell r="J24">
            <v>689841.18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3000</v>
          </cell>
        </row>
        <row r="26">
          <cell r="I26">
            <v>0</v>
          </cell>
          <cell r="J26">
            <v>38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1436000</v>
          </cell>
        </row>
        <row r="29">
          <cell r="K29">
            <v>723941.35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1276000</v>
          </cell>
        </row>
        <row r="31">
          <cell r="K31">
            <v>692121.37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873000</v>
          </cell>
        </row>
        <row r="32">
          <cell r="K32">
            <v>564915.17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715600</v>
          </cell>
        </row>
        <row r="33">
          <cell r="K33">
            <v>463436.77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715600</v>
          </cell>
        </row>
        <row r="34">
          <cell r="K34">
            <v>463436.77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157400</v>
          </cell>
        </row>
        <row r="36">
          <cell r="K36">
            <v>101478.4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400900</v>
          </cell>
        </row>
        <row r="37">
          <cell r="K37">
            <v>126003.68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288360</v>
          </cell>
        </row>
        <row r="38">
          <cell r="K38">
            <v>98039.91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93500</v>
          </cell>
        </row>
        <row r="41">
          <cell r="K41">
            <v>19777.8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9000</v>
          </cell>
        </row>
        <row r="42">
          <cell r="K42">
            <v>3685.97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8600</v>
          </cell>
        </row>
        <row r="44">
          <cell r="K44">
            <v>450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1200</v>
          </cell>
        </row>
        <row r="45">
          <cell r="K45">
            <v>120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110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3300</v>
          </cell>
        </row>
        <row r="47">
          <cell r="K47">
            <v>330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300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144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144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2100</v>
          </cell>
        </row>
        <row r="65">
          <cell r="K65">
            <v>1202.52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160000</v>
          </cell>
        </row>
        <row r="66">
          <cell r="K66">
            <v>31819.98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160000</v>
          </cell>
        </row>
        <row r="67">
          <cell r="K67">
            <v>31819.98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160000</v>
          </cell>
        </row>
        <row r="68">
          <cell r="K68">
            <v>31819.98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62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63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64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65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66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67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68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69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70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71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72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73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74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75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76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77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  <row r="88">
          <cell r="D88" t="str">
            <v>-</v>
          </cell>
        </row>
        <row r="88">
          <cell r="K88" t="str">
            <v>-</v>
          </cell>
        </row>
        <row r="88">
          <cell r="N88" t="str">
            <v>-</v>
          </cell>
          <cell r="O88" t="str">
            <v>-</v>
          </cell>
          <cell r="P88" t="str">
            <v>-</v>
          </cell>
        </row>
      </sheetData>
      <sheetData sheetId="78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</sheetData>
      <sheetData sheetId="79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</sheetData>
      <sheetData sheetId="80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</sheetData>
      <sheetData sheetId="81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</sheetData>
      <sheetData sheetId="82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</sheetData>
      <sheetData sheetId="83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</sheetData>
      <sheetData sheetId="84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</sheetData>
      <sheetData sheetId="85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</sheetData>
      <sheetData sheetId="86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</sheetData>
      <sheetData sheetId="87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3">
          <cell r="Q23">
            <v>0</v>
          </cell>
          <cell r="R23">
            <v>0</v>
          </cell>
        </row>
        <row r="24">
          <cell r="D24">
            <v>0</v>
          </cell>
        </row>
        <row r="24">
          <cell r="I24">
            <v>0</v>
          </cell>
          <cell r="J24">
            <v>0</v>
          </cell>
        </row>
        <row r="25">
          <cell r="D25">
            <v>0</v>
          </cell>
        </row>
        <row r="25">
          <cell r="I25">
            <v>0</v>
          </cell>
          <cell r="J25">
            <v>0</v>
          </cell>
        </row>
        <row r="26">
          <cell r="D26">
            <v>0</v>
          </cell>
        </row>
        <row r="26">
          <cell r="I26">
            <v>0</v>
          </cell>
          <cell r="J26">
            <v>0</v>
          </cell>
        </row>
        <row r="27">
          <cell r="D27">
            <v>0</v>
          </cell>
        </row>
        <row r="27">
          <cell r="I27">
            <v>0</v>
          </cell>
          <cell r="J27">
            <v>0</v>
          </cell>
        </row>
        <row r="28">
          <cell r="D28">
            <v>0</v>
          </cell>
        </row>
        <row r="29">
          <cell r="D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D31">
            <v>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0</v>
          </cell>
        </row>
        <row r="32"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D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</row>
        <row r="35"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D45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</row>
        <row r="51"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D54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D55">
            <v>0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D56">
            <v>0</v>
          </cell>
        </row>
        <row r="56"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D57">
            <v>0</v>
          </cell>
        </row>
        <row r="57"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D58">
            <v>0</v>
          </cell>
        </row>
        <row r="58"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D59">
            <v>0</v>
          </cell>
        </row>
        <row r="59"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D60">
            <v>0</v>
          </cell>
        </row>
        <row r="60"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</row>
        <row r="61">
          <cell r="D61">
            <v>0</v>
          </cell>
        </row>
        <row r="61"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D62">
            <v>0</v>
          </cell>
        </row>
        <row r="62"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D63">
            <v>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</row>
        <row r="64">
          <cell r="D64">
            <v>0</v>
          </cell>
        </row>
        <row r="64"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D65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6">
          <cell r="D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</row>
        <row r="67">
          <cell r="D67">
            <v>0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68">
          <cell r="D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</row>
        <row r="69">
          <cell r="D69">
            <v>0</v>
          </cell>
        </row>
        <row r="69"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</row>
        <row r="70">
          <cell r="D70">
            <v>0</v>
          </cell>
        </row>
        <row r="70"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1">
          <cell r="D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D72">
            <v>0</v>
          </cell>
        </row>
        <row r="72"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D73">
            <v>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4">
          <cell r="D74">
            <v>0</v>
          </cell>
        </row>
        <row r="74"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75">
          <cell r="D75">
            <v>0</v>
          </cell>
        </row>
        <row r="75"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</row>
        <row r="76">
          <cell r="D76">
            <v>0</v>
          </cell>
        </row>
        <row r="76"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</row>
        <row r="77">
          <cell r="D77">
            <v>0</v>
          </cell>
        </row>
        <row r="77"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</row>
        <row r="78">
          <cell r="D78">
            <v>0</v>
          </cell>
        </row>
        <row r="78"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</row>
        <row r="79">
          <cell r="D79">
            <v>0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</row>
        <row r="80">
          <cell r="D80">
            <v>0</v>
          </cell>
        </row>
        <row r="80"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</row>
        <row r="81">
          <cell r="D81">
            <v>0</v>
          </cell>
        </row>
        <row r="81"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</row>
        <row r="82">
          <cell r="D82">
            <v>0</v>
          </cell>
        </row>
        <row r="82"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</row>
        <row r="83">
          <cell r="D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</row>
        <row r="84">
          <cell r="D84">
            <v>0</v>
          </cell>
        </row>
        <row r="84"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</row>
        <row r="85">
          <cell r="D85">
            <v>0</v>
          </cell>
        </row>
        <row r="85"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</row>
      </sheetData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>
        <row r="3">
          <cell r="A3" t="str">
            <v>про надходження і використання коштів, отриманих як плата за послуги (форма</v>
          </cell>
        </row>
        <row r="3">
          <cell r="C3" t="str">
            <v>№ 4-1д, </v>
          </cell>
          <cell r="D3" t="str">
            <v>№ 4-1м),</v>
          </cell>
        </row>
      </sheetData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4" min="4" style="0" width="10.28"/>
    <col collapsed="false" customWidth="true" hidden="false" outlineLevel="0" max="5" min="5" style="0" width="9.41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71"/>
    <col collapsed="false" customWidth="true" hidden="tru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6.13"/>
    <col collapsed="false" customWidth="true" hidden="false" outlineLevel="0" max="13" min="13" style="0" width="10.13"/>
    <col collapsed="false" customWidth="true" hidden="false" outlineLevel="0" max="14" min="14" style="0" width="6.7"/>
    <col collapsed="false" customWidth="true" hidden="true" outlineLevel="0" max="15" min="15" style="0" width="10.28"/>
    <col collapsed="false" customWidth="true" hidden="true" outlineLevel="0" max="16" min="16" style="0" width="8.14"/>
    <col collapsed="false" customWidth="true" hidden="false" outlineLevel="0" max="17" min="17" style="0" width="9.41"/>
    <col collapsed="false" customWidth="true" hidden="false" outlineLevel="0" max="18" min="18" style="0" width="5.99"/>
  </cols>
  <sheetData>
    <row r="1" s="1" customFormat="true" ht="1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</row>
    <row r="2" s="1" customFormat="true" ht="16.5" hidden="false" customHeight="true" outlineLevel="0" collapsed="false">
      <c r="J2" s="2"/>
      <c r="K2" s="2"/>
      <c r="L2" s="2"/>
      <c r="M2" s="2"/>
      <c r="N2" s="2"/>
      <c r="O2" s="2"/>
      <c r="P2" s="2"/>
      <c r="Q2" s="2"/>
      <c r="R2" s="2"/>
    </row>
    <row r="3" s="1" customFormat="tru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1" customFormat="true" ht="15" hidden="false" customHeight="false" outlineLevel="0" collapsed="false">
      <c r="A4" s="4" t="str">
        <f aca="false">IF([1]ЗАПОЛНИТЬ!$F$7=1,CONCATENATE([1]шапки!A3),CONCATENATE([1]шапки!A3,[1]шапки!C3))</f>
        <v>про надходження і використання коштів, отриманих як плата за послуги (форма№ 4-1д, </v>
      </c>
      <c r="B4" s="4"/>
      <c r="C4" s="4"/>
      <c r="D4" s="4"/>
      <c r="E4" s="4"/>
      <c r="F4" s="4"/>
      <c r="G4" s="4"/>
      <c r="H4" s="4"/>
      <c r="I4" s="4"/>
      <c r="J4" s="4"/>
      <c r="K4" s="5" t="str">
        <f aca="false">IF([1]ЗАПОЛНИТЬ!$F$7=1,[1]шапки!C3,[1]шапки!D3)</f>
        <v>№ 4-1м),</v>
      </c>
      <c r="L4" s="6"/>
      <c r="M4" s="6"/>
      <c r="N4" s="7" t="str">
        <f aca="false">IF([1]ЗАПОЛНИТЬ!$F$7=1,[1]шапки!D3,"")</f>
        <v/>
      </c>
      <c r="O4" s="7"/>
      <c r="P4" s="7"/>
      <c r="Q4" s="7"/>
      <c r="R4" s="7"/>
      <c r="S4" s="7"/>
    </row>
    <row r="5" s="1" customFormat="true" ht="15" hidden="true" customHeight="true" outlineLevel="0" collapsed="false">
      <c r="A5" s="8"/>
      <c r="B5" s="8"/>
      <c r="C5" s="8"/>
      <c r="D5" s="8"/>
      <c r="E5" s="8"/>
      <c r="F5" s="6"/>
      <c r="G5" s="9"/>
      <c r="H5" s="9"/>
      <c r="J5" s="6"/>
      <c r="K5" s="7"/>
      <c r="L5" s="7"/>
      <c r="M5" s="7"/>
      <c r="N5" s="7"/>
      <c r="O5" s="7"/>
      <c r="P5" s="7"/>
      <c r="Q5" s="7"/>
      <c r="R5" s="7"/>
    </row>
    <row r="6" s="1" customFormat="true" ht="14.25" hidden="false" customHeight="true" outlineLevel="0" collapsed="false">
      <c r="A6" s="3" t="str">
        <f aca="false">CONCATENATE("за ",[1]ЗАПОЛНИТЬ!$B$17," ",[1]ЗАПОЛНИТЬ!$C$17)</f>
        <v>за ІІ квартал 2018 р.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10" customFormat="true" ht="2.25" hidden="true" customHeight="true" outlineLevel="0" collapsed="false"/>
    <row r="8" s="10" customFormat="true" ht="9" hidden="false" customHeight="true" outlineLevel="0" collapsed="false">
      <c r="Q8" s="11" t="s">
        <v>2</v>
      </c>
      <c r="R8" s="11"/>
    </row>
    <row r="9" s="10" customFormat="true" ht="15" hidden="false" customHeight="true" outlineLevel="0" collapsed="false">
      <c r="A9" s="12" t="s">
        <v>3</v>
      </c>
      <c r="B9" s="13" t="str">
        <f aca="false">[1]ЗАПОЛНИТЬ!B3</f>
        <v>Відділ Культури та мистецтв виконавчих органів Дрогобицької міської рвди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4" t="str">
        <f aca="false">[1]ЗАПОЛНИТЬ!A13</f>
        <v>за ЄДРПОУ</v>
      </c>
      <c r="N9" s="14"/>
      <c r="O9" s="15"/>
      <c r="Q9" s="16" t="str">
        <f aca="false">[1]ЗАПОЛНИТЬ!B13</f>
        <v>02229238</v>
      </c>
      <c r="R9" s="16"/>
    </row>
    <row r="10" s="10" customFormat="true" ht="11.25" hidden="false" customHeight="true" outlineLevel="0" collapsed="false">
      <c r="A10" s="17" t="s">
        <v>4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4" t="str">
        <f aca="false">[1]ЗАПОЛНИТЬ!A14</f>
        <v>за КОАТУУ</v>
      </c>
      <c r="N10" s="14"/>
      <c r="O10" s="19"/>
      <c r="Q10" s="20" t="n">
        <f aca="false">[1]ЗАПОЛНИТЬ!B14</f>
        <v>4610600000</v>
      </c>
      <c r="R10" s="20"/>
    </row>
    <row r="11" s="10" customFormat="true" ht="11.25" hidden="false" customHeight="true" outlineLevel="0" collapsed="false">
      <c r="A11" s="17" t="str">
        <f aca="false">'[1]Ф.2.ЗВЕД'!A11</f>
        <v>Організаційно-правова форма господарювання</v>
      </c>
      <c r="B11" s="18" t="str">
        <f aca="false">[1]ЗАПОЛНИТЬ!D15</f>
        <v>Комунальна організація (установа, заклад)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21" t="str">
        <f aca="false">[1]ЗАПОЛНИТЬ!A15</f>
        <v>за КОПФГ</v>
      </c>
      <c r="N11" s="21"/>
      <c r="O11" s="19"/>
      <c r="Q11" s="20" t="n">
        <f aca="false">[1]ЗАПОЛНИТЬ!B15</f>
        <v>430</v>
      </c>
      <c r="R11" s="20"/>
    </row>
    <row r="12" s="10" customFormat="true" ht="11.25" hidden="false" customHeight="true" outlineLevel="0" collapsed="false">
      <c r="A12" s="22" t="s">
        <v>5</v>
      </c>
      <c r="B12" s="22"/>
      <c r="C12" s="22"/>
      <c r="D12" s="22"/>
      <c r="E12" s="23" t="n">
        <f aca="false">[1]ЗАПОЛНИТЬ!H9</f>
        <v>0</v>
      </c>
      <c r="F12" s="23"/>
      <c r="G12" s="24" t="str">
        <f aca="false">IF(E12&gt;0,VLOOKUP(E12,'[1]ДовидникКВК(ГОС)'!A$1:B$1048576,2,FALSE()),"")</f>
        <v/>
      </c>
      <c r="H12" s="24"/>
      <c r="I12" s="24"/>
      <c r="J12" s="24"/>
      <c r="K12" s="24"/>
      <c r="L12" s="24"/>
      <c r="M12" s="24"/>
      <c r="N12" s="24"/>
      <c r="O12" s="24"/>
      <c r="P12" s="25"/>
      <c r="Q12" s="25"/>
      <c r="R12" s="26"/>
    </row>
    <row r="13" s="10" customFormat="true" ht="15.75" hidden="false" customHeight="true" outlineLevel="0" collapsed="false">
      <c r="A13" s="22" t="s">
        <v>6</v>
      </c>
      <c r="B13" s="22"/>
      <c r="C13" s="22"/>
      <c r="D13" s="22"/>
      <c r="E13" s="27"/>
      <c r="F13" s="27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0" customFormat="true" ht="15" hidden="false" customHeight="true" outlineLevel="0" collapsed="false">
      <c r="A14" s="22" t="s">
        <v>7</v>
      </c>
      <c r="B14" s="22"/>
      <c r="C14" s="22"/>
      <c r="D14" s="22"/>
      <c r="E14" s="29" t="str">
        <f aca="false">[1]ЗАПОЛНИТЬ!H10</f>
        <v>10</v>
      </c>
      <c r="F14" s="29"/>
      <c r="G14" s="30" t="str">
        <f aca="false">[1]ЗАПОЛНИТЬ!I10</f>
        <v>Орган з питань культури,  національностей та релігій</v>
      </c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</row>
    <row r="15" s="10" customFormat="true" ht="44.25" hidden="false" customHeight="true" outlineLevel="0" collapsed="false">
      <c r="A15" s="22" t="s">
        <v>8</v>
      </c>
      <c r="B15" s="22"/>
      <c r="C15" s="22"/>
      <c r="D15" s="22"/>
      <c r="E15" s="27"/>
      <c r="F15" s="2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</row>
    <row r="16" s="10" customFormat="true" ht="11.25" hidden="false" customHeight="false" outlineLevel="0" collapsed="false">
      <c r="A16" s="32" t="s">
        <v>9</v>
      </c>
    </row>
    <row r="17" s="10" customFormat="true" ht="10.5" hidden="false" customHeight="true" outlineLevel="0" collapsed="false">
      <c r="A17" s="33" t="s">
        <v>10</v>
      </c>
    </row>
    <row r="18" customFormat="false" ht="24" hidden="false" customHeight="true" outlineLevel="0" collapsed="false">
      <c r="A18" s="34" t="s">
        <v>11</v>
      </c>
      <c r="B18" s="34" t="s">
        <v>12</v>
      </c>
      <c r="C18" s="34" t="s">
        <v>13</v>
      </c>
      <c r="D18" s="34" t="s">
        <v>14</v>
      </c>
      <c r="E18" s="34" t="s">
        <v>15</v>
      </c>
      <c r="F18" s="34"/>
      <c r="G18" s="34" t="s">
        <v>16</v>
      </c>
      <c r="H18" s="34" t="s">
        <v>17</v>
      </c>
      <c r="I18" s="34" t="s">
        <v>18</v>
      </c>
      <c r="J18" s="34" t="s">
        <v>19</v>
      </c>
      <c r="K18" s="34" t="s">
        <v>20</v>
      </c>
      <c r="L18" s="34"/>
      <c r="M18" s="34"/>
      <c r="N18" s="34"/>
      <c r="O18" s="34" t="s">
        <v>21</v>
      </c>
      <c r="P18" s="34"/>
      <c r="Q18" s="34" t="s">
        <v>22</v>
      </c>
      <c r="R18" s="34"/>
    </row>
    <row r="19" customFormat="false" ht="17.25" hidden="false" customHeight="true" outlineLevel="0" collapsed="false">
      <c r="A19" s="34"/>
      <c r="B19" s="34"/>
      <c r="C19" s="34"/>
      <c r="D19" s="34"/>
      <c r="E19" s="34" t="s">
        <v>23</v>
      </c>
      <c r="F19" s="35" t="s">
        <v>24</v>
      </c>
      <c r="G19" s="34"/>
      <c r="H19" s="34"/>
      <c r="I19" s="34"/>
      <c r="J19" s="34"/>
      <c r="K19" s="34" t="s">
        <v>23</v>
      </c>
      <c r="L19" s="34" t="s">
        <v>25</v>
      </c>
      <c r="M19" s="34"/>
      <c r="N19" s="34"/>
      <c r="O19" s="34" t="s">
        <v>23</v>
      </c>
      <c r="P19" s="36" t="s">
        <v>26</v>
      </c>
      <c r="Q19" s="34"/>
      <c r="R19" s="34"/>
    </row>
    <row r="20" customFormat="false" ht="31.5" hidden="false" customHeight="true" outlineLevel="0" collapsed="false">
      <c r="A20" s="34"/>
      <c r="B20" s="34"/>
      <c r="C20" s="34"/>
      <c r="D20" s="34"/>
      <c r="E20" s="34"/>
      <c r="F20" s="35"/>
      <c r="G20" s="34"/>
      <c r="H20" s="34"/>
      <c r="I20" s="34"/>
      <c r="J20" s="34"/>
      <c r="K20" s="34"/>
      <c r="L20" s="35" t="s">
        <v>27</v>
      </c>
      <c r="M20" s="35" t="s">
        <v>28</v>
      </c>
      <c r="N20" s="35"/>
      <c r="O20" s="34"/>
      <c r="P20" s="36"/>
      <c r="Q20" s="36" t="s">
        <v>23</v>
      </c>
      <c r="R20" s="35" t="s">
        <v>29</v>
      </c>
    </row>
    <row r="21" customFormat="false" ht="51.75" hidden="false" customHeight="true" outlineLevel="0" collapsed="false">
      <c r="A21" s="34"/>
      <c r="B21" s="34"/>
      <c r="C21" s="34"/>
      <c r="D21" s="34"/>
      <c r="E21" s="34"/>
      <c r="F21" s="35"/>
      <c r="G21" s="34"/>
      <c r="H21" s="34"/>
      <c r="I21" s="34"/>
      <c r="J21" s="34"/>
      <c r="K21" s="34"/>
      <c r="L21" s="35"/>
      <c r="M21" s="34" t="s">
        <v>23</v>
      </c>
      <c r="N21" s="36" t="s">
        <v>30</v>
      </c>
      <c r="O21" s="34"/>
      <c r="P21" s="36"/>
      <c r="Q21" s="36"/>
      <c r="R21" s="35"/>
    </row>
    <row r="22" s="38" customFormat="true" ht="12.75" hidden="false" customHeight="fals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9</v>
      </c>
      <c r="K22" s="37" t="n">
        <v>10</v>
      </c>
      <c r="L22" s="37" t="n">
        <v>11</v>
      </c>
      <c r="M22" s="37" t="n">
        <v>12</v>
      </c>
      <c r="N22" s="37" t="n">
        <v>13</v>
      </c>
      <c r="O22" s="37" t="n">
        <v>15</v>
      </c>
      <c r="P22" s="37" t="n">
        <v>16</v>
      </c>
      <c r="Q22" s="37" t="n">
        <v>14</v>
      </c>
      <c r="R22" s="37" t="n">
        <v>15</v>
      </c>
    </row>
    <row r="23" s="38" customFormat="true" ht="12.75" hidden="false" customHeight="false" outlineLevel="0" collapsed="false">
      <c r="A23" s="37" t="s">
        <v>31</v>
      </c>
      <c r="B23" s="39" t="s">
        <v>32</v>
      </c>
      <c r="C23" s="40" t="s">
        <v>33</v>
      </c>
      <c r="D23" s="41" t="e">
        <f aca="false">SUM('[1]Ф.4.1.КФК1':'Ф.4.1.КФК30'!D23:D23)</f>
        <v>#VALUE!</v>
      </c>
      <c r="E23" s="41" t="e">
        <f aca="false">SUM('[1]Ф.4.1.КФК1':'Ф.4.1.КФК30'!E23:E23)</f>
        <v>#VALUE!</v>
      </c>
      <c r="F23" s="41" t="e">
        <f aca="false">SUM('[1]Ф.4.1.КФК1':'Ф.4.1.КФК30'!F23:F23)</f>
        <v>#VALUE!</v>
      </c>
      <c r="G23" s="41" t="e">
        <f aca="false">SUM('[1]Ф.4.1.КФК1':'Ф.4.1.КФК30'!G23:G23)</f>
        <v>#VALUE!</v>
      </c>
      <c r="H23" s="41" t="e">
        <f aca="false">SUM('[1]Ф.4.1.КФК1':'Ф.4.1.КФК30'!H23:H23)</f>
        <v>#VALUE!</v>
      </c>
      <c r="I23" s="41" t="e">
        <f aca="false">SUM('[1]Ф.4.1.КФК1':'Ф.4.1.КФК30'!I23:I23)</f>
        <v>#VALUE!</v>
      </c>
      <c r="J23" s="41" t="e">
        <f aca="false">SUM('[1]Ф.4.1.КФК1':'Ф.4.1.КФК30'!J23:J23)</f>
        <v>#VALUE!</v>
      </c>
      <c r="K23" s="42" t="s">
        <v>32</v>
      </c>
      <c r="L23" s="42" t="s">
        <v>32</v>
      </c>
      <c r="M23" s="42" t="s">
        <v>32</v>
      </c>
      <c r="N23" s="42" t="s">
        <v>32</v>
      </c>
      <c r="O23" s="42" t="s">
        <v>32</v>
      </c>
      <c r="P23" s="42" t="s">
        <v>32</v>
      </c>
      <c r="Q23" s="41" t="e">
        <f aca="false">SUM('[1]Ф.4.1.КФК1':'Ф.4.1.КФК30'!Q23:Q23)</f>
        <v>#VALUE!</v>
      </c>
      <c r="R23" s="41" t="e">
        <f aca="false">SUM('[1]Ф.4.1.КФК1':'Ф.4.1.КФК30'!R23:R23)</f>
        <v>#VALUE!</v>
      </c>
    </row>
    <row r="24" s="38" customFormat="true" ht="13.5" hidden="false" customHeight="true" outlineLevel="0" collapsed="false">
      <c r="A24" s="43" t="s">
        <v>34</v>
      </c>
      <c r="B24" s="39" t="s">
        <v>32</v>
      </c>
      <c r="C24" s="40" t="s">
        <v>35</v>
      </c>
      <c r="D24" s="41" t="e">
        <f aca="false">SUM('[1]Ф.4.1.КФК1':'Ф.4.1.КФК30'!D24:D24)</f>
        <v>#VALUE!</v>
      </c>
      <c r="E24" s="42" t="s">
        <v>32</v>
      </c>
      <c r="F24" s="42" t="s">
        <v>32</v>
      </c>
      <c r="G24" s="42" t="s">
        <v>32</v>
      </c>
      <c r="H24" s="42" t="s">
        <v>32</v>
      </c>
      <c r="I24" s="41" t="e">
        <f aca="false">SUM('[1]Ф.4.1.КФК1':'Ф.4.1.КФК30'!I24:I24)</f>
        <v>#VALUE!</v>
      </c>
      <c r="J24" s="41" t="e">
        <f aca="false">SUM('[1]Ф.4.1.КФК1':'Ф.4.1.КФК30'!J24:J24)</f>
        <v>#VALUE!</v>
      </c>
      <c r="K24" s="42" t="s">
        <v>32</v>
      </c>
      <c r="L24" s="42" t="s">
        <v>32</v>
      </c>
      <c r="M24" s="42" t="s">
        <v>32</v>
      </c>
      <c r="N24" s="42" t="s">
        <v>32</v>
      </c>
      <c r="O24" s="42" t="s">
        <v>32</v>
      </c>
      <c r="P24" s="42" t="s">
        <v>32</v>
      </c>
      <c r="Q24" s="42" t="s">
        <v>32</v>
      </c>
      <c r="R24" s="42" t="s">
        <v>32</v>
      </c>
    </row>
    <row r="25" s="38" customFormat="true" ht="12.75" hidden="false" customHeight="false" outlineLevel="0" collapsed="false">
      <c r="A25" s="44" t="s">
        <v>36</v>
      </c>
      <c r="B25" s="39" t="s">
        <v>32</v>
      </c>
      <c r="C25" s="40" t="s">
        <v>37</v>
      </c>
      <c r="D25" s="41" t="e">
        <f aca="false">SUM('[1]Ф.4.1.КФК1':'Ф.4.1.КФК30'!D25:D25)</f>
        <v>#VALUE!</v>
      </c>
      <c r="E25" s="42" t="s">
        <v>32</v>
      </c>
      <c r="F25" s="42" t="s">
        <v>32</v>
      </c>
      <c r="G25" s="42" t="s">
        <v>32</v>
      </c>
      <c r="H25" s="42" t="s">
        <v>32</v>
      </c>
      <c r="I25" s="41" t="e">
        <f aca="false">SUM('[1]Ф.4.1.КФК1':'Ф.4.1.КФК30'!I25:I25)</f>
        <v>#VALUE!</v>
      </c>
      <c r="J25" s="41" t="e">
        <f aca="false">SUM('[1]Ф.4.1.КФК1':'Ф.4.1.КФК30'!J25:J25)</f>
        <v>#VALUE!</v>
      </c>
      <c r="K25" s="42" t="s">
        <v>32</v>
      </c>
      <c r="L25" s="42" t="s">
        <v>32</v>
      </c>
      <c r="M25" s="42" t="s">
        <v>32</v>
      </c>
      <c r="N25" s="42" t="s">
        <v>32</v>
      </c>
      <c r="O25" s="42" t="s">
        <v>32</v>
      </c>
      <c r="P25" s="42" t="s">
        <v>32</v>
      </c>
      <c r="Q25" s="42" t="s">
        <v>32</v>
      </c>
      <c r="R25" s="42" t="s">
        <v>32</v>
      </c>
    </row>
    <row r="26" s="38" customFormat="true" ht="12.75" hidden="false" customHeight="false" outlineLevel="0" collapsed="false">
      <c r="A26" s="43" t="s">
        <v>38</v>
      </c>
      <c r="B26" s="39" t="s">
        <v>32</v>
      </c>
      <c r="C26" s="40" t="s">
        <v>39</v>
      </c>
      <c r="D26" s="41" t="e">
        <f aca="false">SUM('[1]Ф.4.1.КФК1':'Ф.4.1.КФК30'!D26:D26)</f>
        <v>#VALUE!</v>
      </c>
      <c r="E26" s="42" t="s">
        <v>32</v>
      </c>
      <c r="F26" s="42" t="s">
        <v>32</v>
      </c>
      <c r="G26" s="42" t="s">
        <v>32</v>
      </c>
      <c r="H26" s="42" t="s">
        <v>32</v>
      </c>
      <c r="I26" s="41" t="e">
        <f aca="false">SUM('[1]Ф.4.1.КФК1':'Ф.4.1.КФК30'!I26:I26)</f>
        <v>#VALUE!</v>
      </c>
      <c r="J26" s="41" t="e">
        <f aca="false">SUM('[1]Ф.4.1.КФК1':'Ф.4.1.КФК30'!J26:J26)</f>
        <v>#VALUE!</v>
      </c>
      <c r="K26" s="42" t="s">
        <v>32</v>
      </c>
      <c r="L26" s="42" t="s">
        <v>32</v>
      </c>
      <c r="M26" s="42" t="s">
        <v>32</v>
      </c>
      <c r="N26" s="42" t="s">
        <v>32</v>
      </c>
      <c r="O26" s="42" t="s">
        <v>32</v>
      </c>
      <c r="P26" s="42" t="s">
        <v>32</v>
      </c>
      <c r="Q26" s="42" t="s">
        <v>32</v>
      </c>
      <c r="R26" s="42" t="s">
        <v>32</v>
      </c>
    </row>
    <row r="27" s="38" customFormat="true" ht="12" hidden="false" customHeight="true" outlineLevel="0" collapsed="false">
      <c r="A27" s="45" t="s">
        <v>40</v>
      </c>
      <c r="B27" s="39" t="s">
        <v>32</v>
      </c>
      <c r="C27" s="40" t="s">
        <v>41</v>
      </c>
      <c r="D27" s="41" t="e">
        <f aca="false">SUM('[1]Ф.4.1.КФК1':'Ф.4.1.КФК30'!D27:D27)</f>
        <v>#VALUE!</v>
      </c>
      <c r="E27" s="42" t="s">
        <v>32</v>
      </c>
      <c r="F27" s="42" t="s">
        <v>32</v>
      </c>
      <c r="G27" s="42" t="s">
        <v>32</v>
      </c>
      <c r="H27" s="42" t="s">
        <v>32</v>
      </c>
      <c r="I27" s="41" t="e">
        <f aca="false">SUM('[1]Ф.4.1.КФК1':'Ф.4.1.КФК30'!I27:I27)</f>
        <v>#VALUE!</v>
      </c>
      <c r="J27" s="41" t="e">
        <f aca="false">SUM('[1]Ф.4.1.КФК1':'Ф.4.1.КФК30'!J27:J27)</f>
        <v>#VALUE!</v>
      </c>
      <c r="K27" s="42" t="s">
        <v>32</v>
      </c>
      <c r="L27" s="42" t="s">
        <v>32</v>
      </c>
      <c r="M27" s="42" t="s">
        <v>32</v>
      </c>
      <c r="N27" s="42" t="s">
        <v>32</v>
      </c>
      <c r="O27" s="42" t="s">
        <v>32</v>
      </c>
      <c r="P27" s="42" t="s">
        <v>32</v>
      </c>
      <c r="Q27" s="42" t="s">
        <v>32</v>
      </c>
      <c r="R27" s="42" t="s">
        <v>32</v>
      </c>
    </row>
    <row r="28" s="38" customFormat="true" ht="12.75" hidden="false" customHeight="false" outlineLevel="0" collapsed="false">
      <c r="A28" s="43" t="s">
        <v>42</v>
      </c>
      <c r="B28" s="39" t="s">
        <v>32</v>
      </c>
      <c r="C28" s="40" t="s">
        <v>43</v>
      </c>
      <c r="D28" s="41" t="e">
        <f aca="false">SUM('[1]Ф.4.1.КФК1':'Ф.4.1.КФК30'!D28:D28)</f>
        <v>#VALUE!</v>
      </c>
      <c r="E28" s="42" t="s">
        <v>32</v>
      </c>
      <c r="F28" s="42" t="s">
        <v>32</v>
      </c>
      <c r="G28" s="42" t="s">
        <v>32</v>
      </c>
      <c r="H28" s="42" t="s">
        <v>32</v>
      </c>
      <c r="I28" s="42" t="s">
        <v>32</v>
      </c>
      <c r="J28" s="42" t="s">
        <v>32</v>
      </c>
      <c r="K28" s="42" t="s">
        <v>32</v>
      </c>
      <c r="L28" s="42" t="s">
        <v>32</v>
      </c>
      <c r="M28" s="42" t="s">
        <v>32</v>
      </c>
      <c r="N28" s="42" t="s">
        <v>32</v>
      </c>
      <c r="O28" s="42" t="s">
        <v>32</v>
      </c>
      <c r="P28" s="42" t="s">
        <v>32</v>
      </c>
      <c r="Q28" s="42" t="s">
        <v>32</v>
      </c>
      <c r="R28" s="42" t="s">
        <v>32</v>
      </c>
    </row>
    <row r="29" s="38" customFormat="true" ht="12.75" hidden="false" customHeight="false" outlineLevel="0" collapsed="false">
      <c r="A29" s="37" t="s">
        <v>44</v>
      </c>
      <c r="B29" s="37" t="s">
        <v>32</v>
      </c>
      <c r="C29" s="40" t="s">
        <v>45</v>
      </c>
      <c r="D29" s="41" t="e">
        <f aca="false">SUM('[1]Ф.4.1.КФК1':'Ф.4.1.КФК30'!D29:D29)</f>
        <v>#VALUE!</v>
      </c>
      <c r="E29" s="42" t="s">
        <v>32</v>
      </c>
      <c r="F29" s="42" t="s">
        <v>32</v>
      </c>
      <c r="G29" s="42" t="s">
        <v>32</v>
      </c>
      <c r="H29" s="42" t="s">
        <v>32</v>
      </c>
      <c r="I29" s="42" t="s">
        <v>32</v>
      </c>
      <c r="J29" s="42" t="s">
        <v>32</v>
      </c>
      <c r="K29" s="41" t="e">
        <f aca="false">SUM('[1]Ф.4.1.КФК1':'Ф.4.1.КФК30'!K29:K29)</f>
        <v>#VALUE!</v>
      </c>
      <c r="L29" s="41" t="e">
        <f aca="false">SUM('[1]Ф.4.1.КФК1':'Ф.4.1.КФК30'!L29:L29)</f>
        <v>#VALUE!</v>
      </c>
      <c r="M29" s="41" t="e">
        <f aca="false">SUM('[1]Ф.4.1.КФК1':'Ф.4.1.КФК30'!M29:M29)</f>
        <v>#VALUE!</v>
      </c>
      <c r="N29" s="41" t="e">
        <f aca="false">SUM('[1]Ф.4.1.КФК1':'Ф.4.1.КФК30'!N29:N29)</f>
        <v>#VALUE!</v>
      </c>
      <c r="O29" s="41" t="e">
        <f aca="false">SUM('[1]Ф.4.1.КФК1':'Ф.4.1.КФК30'!O29:O29)</f>
        <v>#VALUE!</v>
      </c>
      <c r="P29" s="41" t="e">
        <f aca="false">SUM('[1]Ф.4.1.КФК1':'Ф.4.1.КФК30'!P29:P29)</f>
        <v>#VALUE!</v>
      </c>
      <c r="Q29" s="42" t="s">
        <v>32</v>
      </c>
      <c r="R29" s="42" t="s">
        <v>32</v>
      </c>
    </row>
    <row r="30" s="38" customFormat="true" ht="12.75" hidden="false" customHeight="false" outlineLevel="0" collapsed="false">
      <c r="A30" s="46" t="s">
        <v>46</v>
      </c>
      <c r="B30" s="39"/>
      <c r="C30" s="40"/>
      <c r="D30" s="41"/>
      <c r="E30" s="41"/>
      <c r="F30" s="42"/>
      <c r="G30" s="42"/>
      <c r="H30" s="42"/>
      <c r="I30" s="42"/>
      <c r="J30" s="42"/>
      <c r="K30" s="41"/>
      <c r="L30" s="41"/>
      <c r="M30" s="41"/>
      <c r="N30" s="41"/>
      <c r="O30" s="41"/>
      <c r="P30" s="41"/>
      <c r="Q30" s="42"/>
      <c r="R30" s="42"/>
    </row>
    <row r="31" s="38" customFormat="true" ht="12.75" hidden="false" customHeight="false" outlineLevel="0" collapsed="false">
      <c r="A31" s="39" t="s">
        <v>47</v>
      </c>
      <c r="B31" s="39" t="n">
        <v>2000</v>
      </c>
      <c r="C31" s="40" t="s">
        <v>48</v>
      </c>
      <c r="D31" s="41" t="e">
        <f aca="false">SUM('[1]Ф.4.1.КФК1':'Ф.4.1.КФК30'!D31:D31)</f>
        <v>#VALUE!</v>
      </c>
      <c r="E31" s="42" t="s">
        <v>32</v>
      </c>
      <c r="F31" s="42" t="s">
        <v>32</v>
      </c>
      <c r="G31" s="42" t="s">
        <v>32</v>
      </c>
      <c r="H31" s="42" t="s">
        <v>32</v>
      </c>
      <c r="I31" s="42" t="s">
        <v>32</v>
      </c>
      <c r="J31" s="42" t="s">
        <v>32</v>
      </c>
      <c r="K31" s="41" t="e">
        <f aca="false">SUM('[1]Ф.4.1.КФК1':'Ф.4.1.КФК30'!K31:K31)</f>
        <v>#VALUE!</v>
      </c>
      <c r="L31" s="41" t="e">
        <f aca="false">SUM('[1]Ф.4.1.КФК1':'Ф.4.1.КФК30'!L31:L31)</f>
        <v>#VALUE!</v>
      </c>
      <c r="M31" s="41" t="e">
        <f aca="false">SUM('[1]Ф.4.1.КФК1':'Ф.4.1.КФК30'!M31:M31)</f>
        <v>#VALUE!</v>
      </c>
      <c r="N31" s="41" t="e">
        <f aca="false">SUM('[1]Ф.4.1.КФК1':'Ф.4.1.КФК30'!N31:N31)</f>
        <v>#VALUE!</v>
      </c>
      <c r="O31" s="41" t="e">
        <f aca="false">SUM('[1]Ф.4.1.КФК1':'Ф.4.1.КФК30'!O31:O31)</f>
        <v>#VALUE!</v>
      </c>
      <c r="P31" s="41" t="e">
        <f aca="false">SUM('[1]Ф.4.1.КФК1':'Ф.4.1.КФК30'!P31:P31)</f>
        <v>#VALUE!</v>
      </c>
      <c r="Q31" s="42" t="s">
        <v>32</v>
      </c>
      <c r="R31" s="42" t="s">
        <v>32</v>
      </c>
    </row>
    <row r="32" s="38" customFormat="true" ht="12.75" hidden="false" customHeight="false" outlineLevel="0" collapsed="false">
      <c r="A32" s="47" t="s">
        <v>49</v>
      </c>
      <c r="B32" s="39" t="n">
        <v>2100</v>
      </c>
      <c r="C32" s="40" t="s">
        <v>50</v>
      </c>
      <c r="D32" s="41" t="e">
        <f aca="false">SUM('[1]Ф.4.1.КФК1':'Ф.4.1.КФК30'!D32:D32)</f>
        <v>#VALUE!</v>
      </c>
      <c r="E32" s="42" t="s">
        <v>32</v>
      </c>
      <c r="F32" s="42" t="s">
        <v>32</v>
      </c>
      <c r="G32" s="42" t="s">
        <v>32</v>
      </c>
      <c r="H32" s="42" t="s">
        <v>32</v>
      </c>
      <c r="I32" s="42" t="s">
        <v>32</v>
      </c>
      <c r="J32" s="42" t="s">
        <v>32</v>
      </c>
      <c r="K32" s="41" t="e">
        <f aca="false">SUM('[1]Ф.4.1.КФК1':'Ф.4.1.КФК30'!K32:K32)</f>
        <v>#VALUE!</v>
      </c>
      <c r="L32" s="41" t="e">
        <f aca="false">SUM('[1]Ф.4.1.КФК1':'Ф.4.1.КФК30'!L32:L32)</f>
        <v>#VALUE!</v>
      </c>
      <c r="M32" s="41" t="e">
        <f aca="false">SUM('[1]Ф.4.1.КФК1':'Ф.4.1.КФК30'!M32:M32)</f>
        <v>#VALUE!</v>
      </c>
      <c r="N32" s="41" t="e">
        <f aca="false">SUM('[1]Ф.4.1.КФК1':'Ф.4.1.КФК30'!N32:N32)</f>
        <v>#VALUE!</v>
      </c>
      <c r="O32" s="41" t="e">
        <f aca="false">SUM('[1]Ф.4.1.КФК1':'Ф.4.1.КФК30'!O32:O32)</f>
        <v>#VALUE!</v>
      </c>
      <c r="P32" s="41" t="e">
        <f aca="false">SUM('[1]Ф.4.1.КФК1':'Ф.4.1.КФК30'!P32:P32)</f>
        <v>#VALUE!</v>
      </c>
      <c r="Q32" s="42" t="s">
        <v>32</v>
      </c>
      <c r="R32" s="42" t="s">
        <v>32</v>
      </c>
    </row>
    <row r="33" s="38" customFormat="true" ht="12.75" hidden="false" customHeight="false" outlineLevel="0" collapsed="false">
      <c r="A33" s="48" t="s">
        <v>51</v>
      </c>
      <c r="B33" s="49" t="n">
        <v>2110</v>
      </c>
      <c r="C33" s="49" t="n">
        <v>100</v>
      </c>
      <c r="D33" s="41" t="e">
        <f aca="false">SUM('[1]Ф.4.1.КФК1':'Ф.4.1.КФК30'!D33:D33)</f>
        <v>#VALUE!</v>
      </c>
      <c r="E33" s="42" t="s">
        <v>32</v>
      </c>
      <c r="F33" s="42" t="s">
        <v>32</v>
      </c>
      <c r="G33" s="42" t="s">
        <v>32</v>
      </c>
      <c r="H33" s="42" t="s">
        <v>32</v>
      </c>
      <c r="I33" s="42" t="s">
        <v>32</v>
      </c>
      <c r="J33" s="42" t="s">
        <v>32</v>
      </c>
      <c r="K33" s="41" t="e">
        <f aca="false">SUM('[1]Ф.4.1.КФК1':'Ф.4.1.КФК30'!K33:K33)</f>
        <v>#VALUE!</v>
      </c>
      <c r="L33" s="41" t="e">
        <f aca="false">SUM('[1]Ф.4.1.КФК1':'Ф.4.1.КФК30'!L33:L33)</f>
        <v>#VALUE!</v>
      </c>
      <c r="M33" s="41" t="e">
        <f aca="false">SUM('[1]Ф.4.1.КФК1':'Ф.4.1.КФК30'!M33:M33)</f>
        <v>#VALUE!</v>
      </c>
      <c r="N33" s="41" t="e">
        <f aca="false">SUM('[1]Ф.4.1.КФК1':'Ф.4.1.КФК30'!N33:N33)</f>
        <v>#VALUE!</v>
      </c>
      <c r="O33" s="41" t="e">
        <f aca="false">SUM('[1]Ф.4.1.КФК1':'Ф.4.1.КФК30'!O33:O33)</f>
        <v>#VALUE!</v>
      </c>
      <c r="P33" s="41" t="e">
        <f aca="false">SUM('[1]Ф.4.1.КФК1':'Ф.4.1.КФК30'!P33:P33)</f>
        <v>#VALUE!</v>
      </c>
      <c r="Q33" s="42" t="s">
        <v>32</v>
      </c>
      <c r="R33" s="42" t="s">
        <v>32</v>
      </c>
    </row>
    <row r="34" s="38" customFormat="true" ht="12.75" hidden="false" customHeight="false" outlineLevel="0" collapsed="false">
      <c r="A34" s="50" t="s">
        <v>52</v>
      </c>
      <c r="B34" s="34" t="n">
        <v>2111</v>
      </c>
      <c r="C34" s="34" t="n">
        <v>110</v>
      </c>
      <c r="D34" s="41" t="e">
        <f aca="false">SUM('[1]Ф.4.1.КФК1':'Ф.4.1.КФК30'!D34:D34)</f>
        <v>#VALUE!</v>
      </c>
      <c r="E34" s="42" t="s">
        <v>32</v>
      </c>
      <c r="F34" s="42" t="s">
        <v>32</v>
      </c>
      <c r="G34" s="42" t="s">
        <v>32</v>
      </c>
      <c r="H34" s="42" t="s">
        <v>32</v>
      </c>
      <c r="I34" s="42" t="s">
        <v>32</v>
      </c>
      <c r="J34" s="42" t="s">
        <v>32</v>
      </c>
      <c r="K34" s="41" t="e">
        <f aca="false">SUM('[1]Ф.4.1.КФК1':'Ф.4.1.КФК30'!K34:K34)</f>
        <v>#VALUE!</v>
      </c>
      <c r="L34" s="41" t="e">
        <f aca="false">SUM('[1]Ф.4.1.КФК1':'Ф.4.1.КФК30'!L34:L34)</f>
        <v>#VALUE!</v>
      </c>
      <c r="M34" s="41" t="e">
        <f aca="false">SUM('[1]Ф.4.1.КФК1':'Ф.4.1.КФК30'!M34:M34)</f>
        <v>#VALUE!</v>
      </c>
      <c r="N34" s="41" t="e">
        <f aca="false">SUM('[1]Ф.4.1.КФК1':'Ф.4.1.КФК30'!N34:N34)</f>
        <v>#VALUE!</v>
      </c>
      <c r="O34" s="41" t="e">
        <f aca="false">SUM('[1]Ф.4.1.КФК1':'Ф.4.1.КФК30'!O34:O34)</f>
        <v>#VALUE!</v>
      </c>
      <c r="P34" s="41" t="e">
        <f aca="false">SUM('[1]Ф.4.1.КФК1':'Ф.4.1.КФК30'!P34:P34)</f>
        <v>#VALUE!</v>
      </c>
      <c r="Q34" s="42" t="s">
        <v>32</v>
      </c>
      <c r="R34" s="42" t="s">
        <v>32</v>
      </c>
    </row>
    <row r="35" s="38" customFormat="true" ht="12.75" hidden="false" customHeight="false" outlineLevel="0" collapsed="false">
      <c r="A35" s="50" t="s">
        <v>53</v>
      </c>
      <c r="B35" s="34" t="n">
        <v>2112</v>
      </c>
      <c r="C35" s="34" t="n">
        <v>120</v>
      </c>
      <c r="D35" s="41" t="e">
        <f aca="false">SUM('[1]Ф.4.1.КФК1':'Ф.4.1.КФК30'!D35:D35)</f>
        <v>#VALUE!</v>
      </c>
      <c r="E35" s="42" t="s">
        <v>32</v>
      </c>
      <c r="F35" s="42" t="s">
        <v>32</v>
      </c>
      <c r="G35" s="42" t="s">
        <v>32</v>
      </c>
      <c r="H35" s="42" t="s">
        <v>32</v>
      </c>
      <c r="I35" s="42" t="s">
        <v>32</v>
      </c>
      <c r="J35" s="42" t="s">
        <v>32</v>
      </c>
      <c r="K35" s="41" t="e">
        <f aca="false">SUM('[1]Ф.4.1.КФК1':'Ф.4.1.КФК30'!K35:K35)</f>
        <v>#VALUE!</v>
      </c>
      <c r="L35" s="41" t="e">
        <f aca="false">SUM('[1]Ф.4.1.КФК1':'Ф.4.1.КФК30'!L35:L35)</f>
        <v>#VALUE!</v>
      </c>
      <c r="M35" s="41" t="e">
        <f aca="false">SUM('[1]Ф.4.1.КФК1':'Ф.4.1.КФК30'!M35:M35)</f>
        <v>#VALUE!</v>
      </c>
      <c r="N35" s="41" t="e">
        <f aca="false">SUM('[1]Ф.4.1.КФК1':'Ф.4.1.КФК30'!N35:N35)</f>
        <v>#VALUE!</v>
      </c>
      <c r="O35" s="41" t="e">
        <f aca="false">SUM('[1]Ф.4.1.КФК1':'Ф.4.1.КФК30'!O35:O35)</f>
        <v>#VALUE!</v>
      </c>
      <c r="P35" s="41" t="e">
        <f aca="false">SUM('[1]Ф.4.1.КФК1':'Ф.4.1.КФК30'!P35:P35)</f>
        <v>#VALUE!</v>
      </c>
      <c r="Q35" s="42" t="s">
        <v>32</v>
      </c>
      <c r="R35" s="42" t="s">
        <v>32</v>
      </c>
    </row>
    <row r="36" s="38" customFormat="true" ht="12.75" hidden="false" customHeight="false" outlineLevel="0" collapsed="false">
      <c r="A36" s="51" t="s">
        <v>54</v>
      </c>
      <c r="B36" s="49" t="n">
        <v>2120</v>
      </c>
      <c r="C36" s="49" t="n">
        <v>130</v>
      </c>
      <c r="D36" s="41" t="e">
        <f aca="false">SUM('[1]Ф.4.1.КФК1':'Ф.4.1.КФК30'!D36:D36)</f>
        <v>#VALUE!</v>
      </c>
      <c r="E36" s="42" t="s">
        <v>32</v>
      </c>
      <c r="F36" s="42" t="s">
        <v>32</v>
      </c>
      <c r="G36" s="42" t="s">
        <v>32</v>
      </c>
      <c r="H36" s="42" t="s">
        <v>32</v>
      </c>
      <c r="I36" s="42" t="s">
        <v>32</v>
      </c>
      <c r="J36" s="42" t="s">
        <v>32</v>
      </c>
      <c r="K36" s="41" t="e">
        <f aca="false">SUM('[1]Ф.4.1.КФК1':'Ф.4.1.КФК30'!K36:K36)</f>
        <v>#VALUE!</v>
      </c>
      <c r="L36" s="41" t="e">
        <f aca="false">SUM('[1]Ф.4.1.КФК1':'Ф.4.1.КФК30'!L36:L36)</f>
        <v>#VALUE!</v>
      </c>
      <c r="M36" s="41" t="e">
        <f aca="false">SUM('[1]Ф.4.1.КФК1':'Ф.4.1.КФК30'!M36:M36)</f>
        <v>#VALUE!</v>
      </c>
      <c r="N36" s="41" t="e">
        <f aca="false">SUM('[1]Ф.4.1.КФК1':'Ф.4.1.КФК30'!N36:N36)</f>
        <v>#VALUE!</v>
      </c>
      <c r="O36" s="41" t="e">
        <f aca="false">SUM('[1]Ф.4.1.КФК1':'Ф.4.1.КФК30'!O36:O36)</f>
        <v>#VALUE!</v>
      </c>
      <c r="P36" s="41" t="e">
        <f aca="false">SUM('[1]Ф.4.1.КФК1':'Ф.4.1.КФК30'!P36:P36)</f>
        <v>#VALUE!</v>
      </c>
      <c r="Q36" s="42" t="s">
        <v>32</v>
      </c>
      <c r="R36" s="42" t="s">
        <v>32</v>
      </c>
    </row>
    <row r="37" s="38" customFormat="true" ht="12.75" hidden="false" customHeight="false" outlineLevel="0" collapsed="false">
      <c r="A37" s="52" t="s">
        <v>55</v>
      </c>
      <c r="B37" s="39" t="n">
        <v>2200</v>
      </c>
      <c r="C37" s="39" t="n">
        <v>140</v>
      </c>
      <c r="D37" s="41" t="e">
        <f aca="false">SUM('[1]Ф.4.1.КФК1':'Ф.4.1.КФК30'!D37:D37)</f>
        <v>#VALUE!</v>
      </c>
      <c r="E37" s="42" t="s">
        <v>32</v>
      </c>
      <c r="F37" s="42" t="s">
        <v>32</v>
      </c>
      <c r="G37" s="42" t="s">
        <v>32</v>
      </c>
      <c r="H37" s="42" t="s">
        <v>32</v>
      </c>
      <c r="I37" s="42" t="s">
        <v>32</v>
      </c>
      <c r="J37" s="42" t="s">
        <v>32</v>
      </c>
      <c r="K37" s="41" t="e">
        <f aca="false">SUM('[1]Ф.4.1.КФК1':'Ф.4.1.КФК30'!K37:K37)</f>
        <v>#VALUE!</v>
      </c>
      <c r="L37" s="41" t="e">
        <f aca="false">SUM('[1]Ф.4.1.КФК1':'Ф.4.1.КФК30'!L37:L37)</f>
        <v>#VALUE!</v>
      </c>
      <c r="M37" s="41" t="e">
        <f aca="false">SUM('[1]Ф.4.1.КФК1':'Ф.4.1.КФК30'!M37:M37)</f>
        <v>#VALUE!</v>
      </c>
      <c r="N37" s="41" t="e">
        <f aca="false">SUM('[1]Ф.4.1.КФК1':'Ф.4.1.КФК30'!N37:N37)</f>
        <v>#VALUE!</v>
      </c>
      <c r="O37" s="41" t="e">
        <f aca="false">SUM('[1]Ф.4.1.КФК1':'Ф.4.1.КФК30'!O37:O37)</f>
        <v>#VALUE!</v>
      </c>
      <c r="P37" s="41" t="e">
        <f aca="false">SUM('[1]Ф.4.1.КФК1':'Ф.4.1.КФК30'!P37:P37)</f>
        <v>#VALUE!</v>
      </c>
      <c r="Q37" s="42" t="s">
        <v>32</v>
      </c>
      <c r="R37" s="42" t="s">
        <v>32</v>
      </c>
    </row>
    <row r="38" s="38" customFormat="true" ht="12.75" hidden="false" customHeight="false" outlineLevel="0" collapsed="false">
      <c r="A38" s="48" t="s">
        <v>56</v>
      </c>
      <c r="B38" s="49" t="n">
        <v>2210</v>
      </c>
      <c r="C38" s="49" t="n">
        <v>150</v>
      </c>
      <c r="D38" s="41" t="e">
        <f aca="false">SUM('[1]Ф.4.1.КФК1':'Ф.4.1.КФК30'!D38:D38)</f>
        <v>#VALUE!</v>
      </c>
      <c r="E38" s="42" t="s">
        <v>32</v>
      </c>
      <c r="F38" s="42" t="s">
        <v>32</v>
      </c>
      <c r="G38" s="42" t="s">
        <v>32</v>
      </c>
      <c r="H38" s="42" t="s">
        <v>32</v>
      </c>
      <c r="I38" s="42" t="s">
        <v>32</v>
      </c>
      <c r="J38" s="42" t="s">
        <v>32</v>
      </c>
      <c r="K38" s="41" t="e">
        <f aca="false">SUM('[1]Ф.4.1.КФК1':'Ф.4.1.КФК30'!K38:K38)</f>
        <v>#VALUE!</v>
      </c>
      <c r="L38" s="41" t="e">
        <f aca="false">SUM('[1]Ф.4.1.КФК1':'Ф.4.1.КФК30'!L38:L38)</f>
        <v>#VALUE!</v>
      </c>
      <c r="M38" s="41" t="e">
        <f aca="false">SUM('[1]Ф.4.1.КФК1':'Ф.4.1.КФК30'!M38:M38)</f>
        <v>#VALUE!</v>
      </c>
      <c r="N38" s="41" t="e">
        <f aca="false">SUM('[1]Ф.4.1.КФК1':'Ф.4.1.КФК30'!N38:N38)</f>
        <v>#VALUE!</v>
      </c>
      <c r="O38" s="41" t="e">
        <f aca="false">SUM('[1]Ф.4.1.КФК1':'Ф.4.1.КФК30'!O38:O38)</f>
        <v>#VALUE!</v>
      </c>
      <c r="P38" s="41" t="e">
        <f aca="false">SUM('[1]Ф.4.1.КФК1':'Ф.4.1.КФК30'!P38:P38)</f>
        <v>#VALUE!</v>
      </c>
      <c r="Q38" s="42" t="s">
        <v>32</v>
      </c>
      <c r="R38" s="42" t="s">
        <v>32</v>
      </c>
    </row>
    <row r="39" s="38" customFormat="true" ht="12.75" hidden="false" customHeight="false" outlineLevel="0" collapsed="false">
      <c r="A39" s="48" t="s">
        <v>57</v>
      </c>
      <c r="B39" s="49" t="n">
        <v>2220</v>
      </c>
      <c r="C39" s="49" t="n">
        <v>160</v>
      </c>
      <c r="D39" s="41" t="e">
        <f aca="false">SUM('[1]Ф.4.1.КФК1':'Ф.4.1.КФК30'!D39:D39)</f>
        <v>#VALUE!</v>
      </c>
      <c r="E39" s="42" t="s">
        <v>32</v>
      </c>
      <c r="F39" s="42" t="s">
        <v>32</v>
      </c>
      <c r="G39" s="42" t="s">
        <v>32</v>
      </c>
      <c r="H39" s="42" t="s">
        <v>32</v>
      </c>
      <c r="I39" s="42" t="s">
        <v>32</v>
      </c>
      <c r="J39" s="42" t="s">
        <v>32</v>
      </c>
      <c r="K39" s="41" t="e">
        <f aca="false">SUM('[1]Ф.4.1.КФК1':'Ф.4.1.КФК30'!K39:K39)</f>
        <v>#VALUE!</v>
      </c>
      <c r="L39" s="41" t="e">
        <f aca="false">SUM('[1]Ф.4.1.КФК1':'Ф.4.1.КФК30'!L39:L39)</f>
        <v>#VALUE!</v>
      </c>
      <c r="M39" s="41" t="e">
        <f aca="false">SUM('[1]Ф.4.1.КФК1':'Ф.4.1.КФК30'!M39:M39)</f>
        <v>#VALUE!</v>
      </c>
      <c r="N39" s="41" t="e">
        <f aca="false">SUM('[1]Ф.4.1.КФК1':'Ф.4.1.КФК30'!N39:N39)</f>
        <v>#VALUE!</v>
      </c>
      <c r="O39" s="41" t="e">
        <f aca="false">SUM('[1]Ф.4.1.КФК1':'Ф.4.1.КФК30'!O39:O39)</f>
        <v>#VALUE!</v>
      </c>
      <c r="P39" s="41" t="e">
        <f aca="false">SUM('[1]Ф.4.1.КФК1':'Ф.4.1.КФК30'!P39:P39)</f>
        <v>#VALUE!</v>
      </c>
      <c r="Q39" s="42" t="s">
        <v>32</v>
      </c>
      <c r="R39" s="42" t="s">
        <v>32</v>
      </c>
    </row>
    <row r="40" s="38" customFormat="true" ht="12.75" hidden="false" customHeight="false" outlineLevel="0" collapsed="false">
      <c r="A40" s="48" t="s">
        <v>58</v>
      </c>
      <c r="B40" s="49" t="n">
        <v>2230</v>
      </c>
      <c r="C40" s="49" t="n">
        <v>170</v>
      </c>
      <c r="D40" s="41" t="e">
        <f aca="false">SUM('[1]Ф.4.1.КФК1':'Ф.4.1.КФК30'!D40:D40)</f>
        <v>#VALUE!</v>
      </c>
      <c r="E40" s="42" t="s">
        <v>32</v>
      </c>
      <c r="F40" s="42" t="s">
        <v>32</v>
      </c>
      <c r="G40" s="42" t="s">
        <v>32</v>
      </c>
      <c r="H40" s="42" t="s">
        <v>32</v>
      </c>
      <c r="I40" s="42" t="s">
        <v>32</v>
      </c>
      <c r="J40" s="42" t="s">
        <v>32</v>
      </c>
      <c r="K40" s="41" t="e">
        <f aca="false">SUM('[1]Ф.4.1.КФК1':'Ф.4.1.КФК30'!K40:K40)</f>
        <v>#VALUE!</v>
      </c>
      <c r="L40" s="41" t="e">
        <f aca="false">SUM('[1]Ф.4.1.КФК1':'Ф.4.1.КФК30'!L40:L40)</f>
        <v>#VALUE!</v>
      </c>
      <c r="M40" s="41" t="e">
        <f aca="false">SUM('[1]Ф.4.1.КФК1':'Ф.4.1.КФК30'!M40:M40)</f>
        <v>#VALUE!</v>
      </c>
      <c r="N40" s="41" t="e">
        <f aca="false">SUM('[1]Ф.4.1.КФК1':'Ф.4.1.КФК30'!N40:N40)</f>
        <v>#VALUE!</v>
      </c>
      <c r="O40" s="41" t="e">
        <f aca="false">SUM('[1]Ф.4.1.КФК1':'Ф.4.1.КФК30'!O40:O40)</f>
        <v>#VALUE!</v>
      </c>
      <c r="P40" s="41" t="e">
        <f aca="false">SUM('[1]Ф.4.1.КФК1':'Ф.4.1.КФК30'!P40:P40)</f>
        <v>#VALUE!</v>
      </c>
      <c r="Q40" s="42" t="s">
        <v>32</v>
      </c>
      <c r="R40" s="42" t="s">
        <v>32</v>
      </c>
    </row>
    <row r="41" s="38" customFormat="true" ht="12.75" hidden="false" customHeight="false" outlineLevel="0" collapsed="false">
      <c r="A41" s="48" t="s">
        <v>59</v>
      </c>
      <c r="B41" s="49" t="n">
        <v>2240</v>
      </c>
      <c r="C41" s="49" t="n">
        <v>180</v>
      </c>
      <c r="D41" s="41" t="e">
        <f aca="false">SUM('[1]Ф.4.1.КФК1':'Ф.4.1.КФК30'!D41:D41)</f>
        <v>#VALUE!</v>
      </c>
      <c r="E41" s="42" t="s">
        <v>32</v>
      </c>
      <c r="F41" s="42" t="s">
        <v>32</v>
      </c>
      <c r="G41" s="42" t="s">
        <v>32</v>
      </c>
      <c r="H41" s="42" t="s">
        <v>32</v>
      </c>
      <c r="I41" s="42" t="s">
        <v>32</v>
      </c>
      <c r="J41" s="42" t="s">
        <v>32</v>
      </c>
      <c r="K41" s="41" t="e">
        <f aca="false">SUM('[1]Ф.4.1.КФК1':'Ф.4.1.КФК30'!K41:K41)</f>
        <v>#VALUE!</v>
      </c>
      <c r="L41" s="41" t="e">
        <f aca="false">SUM('[1]Ф.4.1.КФК1':'Ф.4.1.КФК30'!L41:L41)</f>
        <v>#VALUE!</v>
      </c>
      <c r="M41" s="41" t="e">
        <f aca="false">SUM('[1]Ф.4.1.КФК1':'Ф.4.1.КФК30'!M41:M41)</f>
        <v>#VALUE!</v>
      </c>
      <c r="N41" s="41" t="e">
        <f aca="false">SUM('[1]Ф.4.1.КФК1':'Ф.4.1.КФК30'!N41:N41)</f>
        <v>#VALUE!</v>
      </c>
      <c r="O41" s="41" t="e">
        <f aca="false">SUM('[1]Ф.4.1.КФК1':'Ф.4.1.КФК30'!O41:O41)</f>
        <v>#VALUE!</v>
      </c>
      <c r="P41" s="41" t="e">
        <f aca="false">SUM('[1]Ф.4.1.КФК1':'Ф.4.1.КФК30'!P41:P41)</f>
        <v>#VALUE!</v>
      </c>
      <c r="Q41" s="42" t="s">
        <v>32</v>
      </c>
      <c r="R41" s="42" t="s">
        <v>32</v>
      </c>
    </row>
    <row r="42" s="38" customFormat="true" ht="11.25" hidden="false" customHeight="true" outlineLevel="0" collapsed="false">
      <c r="A42" s="48" t="s">
        <v>60</v>
      </c>
      <c r="B42" s="49" t="n">
        <v>2250</v>
      </c>
      <c r="C42" s="49" t="n">
        <v>190</v>
      </c>
      <c r="D42" s="41" t="e">
        <f aca="false">SUM('[1]Ф.4.1.КФК1':'Ф.4.1.КФК30'!D42:D42)</f>
        <v>#VALUE!</v>
      </c>
      <c r="E42" s="42" t="s">
        <v>32</v>
      </c>
      <c r="F42" s="42" t="s">
        <v>32</v>
      </c>
      <c r="G42" s="42" t="s">
        <v>32</v>
      </c>
      <c r="H42" s="42" t="s">
        <v>32</v>
      </c>
      <c r="I42" s="42" t="s">
        <v>32</v>
      </c>
      <c r="J42" s="42" t="s">
        <v>32</v>
      </c>
      <c r="K42" s="41" t="e">
        <f aca="false">SUM('[1]Ф.4.1.КФК1':'Ф.4.1.КФК30'!K42:K42)</f>
        <v>#VALUE!</v>
      </c>
      <c r="L42" s="41" t="e">
        <f aca="false">SUM('[1]Ф.4.1.КФК1':'Ф.4.1.КФК30'!L42:L42)</f>
        <v>#VALUE!</v>
      </c>
      <c r="M42" s="41" t="e">
        <f aca="false">SUM('[1]Ф.4.1.КФК1':'Ф.4.1.КФК30'!M42:M42)</f>
        <v>#VALUE!</v>
      </c>
      <c r="N42" s="41" t="e">
        <f aca="false">SUM('[1]Ф.4.1.КФК1':'Ф.4.1.КФК30'!N42:N42)</f>
        <v>#VALUE!</v>
      </c>
      <c r="O42" s="41" t="e">
        <f aca="false">SUM('[1]Ф.4.1.КФК1':'Ф.4.1.КФК30'!O42:O42)</f>
        <v>#VALUE!</v>
      </c>
      <c r="P42" s="41" t="e">
        <f aca="false">SUM('[1]Ф.4.1.КФК1':'Ф.4.1.КФК30'!P42:P42)</f>
        <v>#VALUE!</v>
      </c>
      <c r="Q42" s="42" t="s">
        <v>32</v>
      </c>
      <c r="R42" s="42" t="s">
        <v>32</v>
      </c>
    </row>
    <row r="43" s="38" customFormat="true" ht="11.25" hidden="false" customHeight="true" outlineLevel="0" collapsed="false">
      <c r="A43" s="51" t="s">
        <v>61</v>
      </c>
      <c r="B43" s="49" t="n">
        <v>2260</v>
      </c>
      <c r="C43" s="49" t="n">
        <v>200</v>
      </c>
      <c r="D43" s="41" t="e">
        <f aca="false">SUM('[1]Ф.4.1.КФК1':'Ф.4.1.КФК30'!D43:D43)</f>
        <v>#VALUE!</v>
      </c>
      <c r="E43" s="42" t="s">
        <v>32</v>
      </c>
      <c r="F43" s="42" t="s">
        <v>32</v>
      </c>
      <c r="G43" s="42" t="s">
        <v>32</v>
      </c>
      <c r="H43" s="42" t="s">
        <v>32</v>
      </c>
      <c r="I43" s="42" t="s">
        <v>32</v>
      </c>
      <c r="J43" s="42" t="s">
        <v>32</v>
      </c>
      <c r="K43" s="41" t="e">
        <f aca="false">SUM('[1]Ф.4.1.КФК1':'Ф.4.1.КФК30'!K43:K43)</f>
        <v>#VALUE!</v>
      </c>
      <c r="L43" s="41" t="e">
        <f aca="false">SUM('[1]Ф.4.1.КФК1':'Ф.4.1.КФК30'!L43:L43)</f>
        <v>#VALUE!</v>
      </c>
      <c r="M43" s="41" t="e">
        <f aca="false">SUM('[1]Ф.4.1.КФК1':'Ф.4.1.КФК30'!M43:M43)</f>
        <v>#VALUE!</v>
      </c>
      <c r="N43" s="41" t="e">
        <f aca="false">SUM('[1]Ф.4.1.КФК1':'Ф.4.1.КФК30'!N43:N43)</f>
        <v>#VALUE!</v>
      </c>
      <c r="O43" s="41" t="e">
        <f aca="false">SUM('[1]Ф.4.1.КФК1':'Ф.4.1.КФК30'!O43:O43)</f>
        <v>#VALUE!</v>
      </c>
      <c r="P43" s="41" t="e">
        <f aca="false">SUM('[1]Ф.4.1.КФК1':'Ф.4.1.КФК30'!P43:P43)</f>
        <v>#VALUE!</v>
      </c>
      <c r="Q43" s="42" t="s">
        <v>32</v>
      </c>
      <c r="R43" s="42" t="s">
        <v>32</v>
      </c>
    </row>
    <row r="44" s="38" customFormat="true" ht="11.25" hidden="false" customHeight="true" outlineLevel="0" collapsed="false">
      <c r="A44" s="51" t="s">
        <v>62</v>
      </c>
      <c r="B44" s="49" t="n">
        <v>2270</v>
      </c>
      <c r="C44" s="49" t="n">
        <v>210</v>
      </c>
      <c r="D44" s="41" t="e">
        <f aca="false">SUM('[1]Ф.4.1.КФК1':'Ф.4.1.КФК30'!D44:D44)</f>
        <v>#VALUE!</v>
      </c>
      <c r="E44" s="42" t="s">
        <v>32</v>
      </c>
      <c r="F44" s="42" t="s">
        <v>32</v>
      </c>
      <c r="G44" s="42" t="s">
        <v>32</v>
      </c>
      <c r="H44" s="42" t="s">
        <v>32</v>
      </c>
      <c r="I44" s="42" t="s">
        <v>32</v>
      </c>
      <c r="J44" s="42" t="s">
        <v>32</v>
      </c>
      <c r="K44" s="41" t="e">
        <f aca="false">SUM('[1]Ф.4.1.КФК1':'Ф.4.1.КФК30'!K44:K44)</f>
        <v>#VALUE!</v>
      </c>
      <c r="L44" s="41" t="e">
        <f aca="false">SUM('[1]Ф.4.1.КФК1':'Ф.4.1.КФК30'!L44:L44)</f>
        <v>#VALUE!</v>
      </c>
      <c r="M44" s="41" t="e">
        <f aca="false">SUM('[1]Ф.4.1.КФК1':'Ф.4.1.КФК30'!M44:M44)</f>
        <v>#VALUE!</v>
      </c>
      <c r="N44" s="41" t="e">
        <f aca="false">SUM('[1]Ф.4.1.КФК1':'Ф.4.1.КФК30'!N44:N44)</f>
        <v>#VALUE!</v>
      </c>
      <c r="O44" s="41" t="e">
        <f aca="false">SUM('[1]Ф.4.1.КФК1':'Ф.4.1.КФК30'!O44:O44)</f>
        <v>#VALUE!</v>
      </c>
      <c r="P44" s="41" t="e">
        <f aca="false">SUM('[1]Ф.4.1.КФК1':'Ф.4.1.КФК30'!P44:P44)</f>
        <v>#VALUE!</v>
      </c>
      <c r="Q44" s="42" t="s">
        <v>32</v>
      </c>
      <c r="R44" s="42" t="s">
        <v>32</v>
      </c>
    </row>
    <row r="45" s="38" customFormat="true" ht="11.25" hidden="false" customHeight="true" outlineLevel="0" collapsed="false">
      <c r="A45" s="50" t="s">
        <v>63</v>
      </c>
      <c r="B45" s="34" t="n">
        <v>2271</v>
      </c>
      <c r="C45" s="34" t="n">
        <v>220</v>
      </c>
      <c r="D45" s="41" t="e">
        <f aca="false">SUM('[1]Ф.4.1.КФК1':'Ф.4.1.КФК30'!D45:D45)</f>
        <v>#VALUE!</v>
      </c>
      <c r="E45" s="42" t="s">
        <v>32</v>
      </c>
      <c r="F45" s="42" t="s">
        <v>32</v>
      </c>
      <c r="G45" s="42" t="s">
        <v>32</v>
      </c>
      <c r="H45" s="42" t="s">
        <v>32</v>
      </c>
      <c r="I45" s="42" t="s">
        <v>32</v>
      </c>
      <c r="J45" s="42" t="s">
        <v>32</v>
      </c>
      <c r="K45" s="41" t="e">
        <f aca="false">SUM('[1]Ф.4.1.КФК1':'Ф.4.1.КФК30'!K45:K45)</f>
        <v>#VALUE!</v>
      </c>
      <c r="L45" s="41" t="e">
        <f aca="false">SUM('[1]Ф.4.1.КФК1':'Ф.4.1.КФК30'!L45:L45)</f>
        <v>#VALUE!</v>
      </c>
      <c r="M45" s="41" t="e">
        <f aca="false">SUM('[1]Ф.4.1.КФК1':'Ф.4.1.КФК30'!M45:M45)</f>
        <v>#VALUE!</v>
      </c>
      <c r="N45" s="41" t="e">
        <f aca="false">SUM('[1]Ф.4.1.КФК1':'Ф.4.1.КФК30'!N45:N45)</f>
        <v>#VALUE!</v>
      </c>
      <c r="O45" s="41" t="e">
        <f aca="false">SUM('[1]Ф.4.1.КФК1':'Ф.4.1.КФК30'!O45:O45)</f>
        <v>#VALUE!</v>
      </c>
      <c r="P45" s="41" t="e">
        <f aca="false">SUM('[1]Ф.4.1.КФК1':'Ф.4.1.КФК30'!P45:P45)</f>
        <v>#VALUE!</v>
      </c>
      <c r="Q45" s="42" t="s">
        <v>32</v>
      </c>
      <c r="R45" s="42" t="s">
        <v>32</v>
      </c>
    </row>
    <row r="46" s="38" customFormat="true" ht="12.75" hidden="false" customHeight="false" outlineLevel="0" collapsed="false">
      <c r="A46" s="50" t="s">
        <v>64</v>
      </c>
      <c r="B46" s="34" t="n">
        <v>2272</v>
      </c>
      <c r="C46" s="49" t="n">
        <v>230</v>
      </c>
      <c r="D46" s="41" t="e">
        <f aca="false">SUM('[1]Ф.4.1.КФК1':'Ф.4.1.КФК30'!D46:D46)</f>
        <v>#VALUE!</v>
      </c>
      <c r="E46" s="42" t="s">
        <v>32</v>
      </c>
      <c r="F46" s="42" t="s">
        <v>32</v>
      </c>
      <c r="G46" s="42" t="s">
        <v>32</v>
      </c>
      <c r="H46" s="42" t="s">
        <v>32</v>
      </c>
      <c r="I46" s="42" t="s">
        <v>32</v>
      </c>
      <c r="J46" s="42" t="s">
        <v>32</v>
      </c>
      <c r="K46" s="41" t="e">
        <f aca="false">SUM('[1]Ф.4.1.КФК1':'Ф.4.1.КФК30'!K46:K46)</f>
        <v>#VALUE!</v>
      </c>
      <c r="L46" s="41" t="e">
        <f aca="false">SUM('[1]Ф.4.1.КФК1':'Ф.4.1.КФК30'!L46:L46)</f>
        <v>#VALUE!</v>
      </c>
      <c r="M46" s="41" t="e">
        <f aca="false">SUM('[1]Ф.4.1.КФК1':'Ф.4.1.КФК30'!M46:M46)</f>
        <v>#VALUE!</v>
      </c>
      <c r="N46" s="41" t="e">
        <f aca="false">SUM('[1]Ф.4.1.КФК1':'Ф.4.1.КФК30'!N46:N46)</f>
        <v>#VALUE!</v>
      </c>
      <c r="O46" s="41" t="e">
        <f aca="false">SUM('[1]Ф.4.1.КФК1':'Ф.4.1.КФК30'!O46:O46)</f>
        <v>#VALUE!</v>
      </c>
      <c r="P46" s="41" t="e">
        <f aca="false">SUM('[1]Ф.4.1.КФК1':'Ф.4.1.КФК30'!P46:P46)</f>
        <v>#VALUE!</v>
      </c>
      <c r="Q46" s="42" t="s">
        <v>32</v>
      </c>
      <c r="R46" s="42" t="s">
        <v>32</v>
      </c>
    </row>
    <row r="47" s="38" customFormat="true" ht="12.75" hidden="false" customHeight="false" outlineLevel="0" collapsed="false">
      <c r="A47" s="50" t="s">
        <v>65</v>
      </c>
      <c r="B47" s="34" t="n">
        <v>2273</v>
      </c>
      <c r="C47" s="34" t="n">
        <v>240</v>
      </c>
      <c r="D47" s="41" t="e">
        <f aca="false">SUM('[1]Ф.4.1.КФК1':'Ф.4.1.КФК30'!D47:D47)</f>
        <v>#VALUE!</v>
      </c>
      <c r="E47" s="42" t="s">
        <v>32</v>
      </c>
      <c r="F47" s="42" t="s">
        <v>32</v>
      </c>
      <c r="G47" s="42" t="s">
        <v>32</v>
      </c>
      <c r="H47" s="42" t="s">
        <v>32</v>
      </c>
      <c r="I47" s="42" t="s">
        <v>32</v>
      </c>
      <c r="J47" s="42" t="s">
        <v>32</v>
      </c>
      <c r="K47" s="41" t="e">
        <f aca="false">SUM('[1]Ф.4.1.КФК1':'Ф.4.1.КФК30'!K47:K47)</f>
        <v>#VALUE!</v>
      </c>
      <c r="L47" s="41" t="e">
        <f aca="false">SUM('[1]Ф.4.1.КФК1':'Ф.4.1.КФК30'!L47:L47)</f>
        <v>#VALUE!</v>
      </c>
      <c r="M47" s="41" t="e">
        <f aca="false">SUM('[1]Ф.4.1.КФК1':'Ф.4.1.КФК30'!M47:M47)</f>
        <v>#VALUE!</v>
      </c>
      <c r="N47" s="41" t="e">
        <f aca="false">SUM('[1]Ф.4.1.КФК1':'Ф.4.1.КФК30'!N47:N47)</f>
        <v>#VALUE!</v>
      </c>
      <c r="O47" s="41" t="e">
        <f aca="false">SUM('[1]Ф.4.1.КФК1':'Ф.4.1.КФК30'!O47:O47)</f>
        <v>#VALUE!</v>
      </c>
      <c r="P47" s="41" t="e">
        <f aca="false">SUM('[1]Ф.4.1.КФК1':'Ф.4.1.КФК30'!P47:P47)</f>
        <v>#VALUE!</v>
      </c>
      <c r="Q47" s="42" t="s">
        <v>32</v>
      </c>
      <c r="R47" s="42" t="s">
        <v>32</v>
      </c>
    </row>
    <row r="48" s="38" customFormat="true" ht="12.75" hidden="false" customHeight="false" outlineLevel="0" collapsed="false">
      <c r="A48" s="50" t="s">
        <v>66</v>
      </c>
      <c r="B48" s="34" t="n">
        <v>2274</v>
      </c>
      <c r="C48" s="49" t="n">
        <v>250</v>
      </c>
      <c r="D48" s="41" t="e">
        <f aca="false">SUM('[1]Ф.4.1.КФК1':'Ф.4.1.КФК30'!D48:D48)</f>
        <v>#VALUE!</v>
      </c>
      <c r="E48" s="42" t="s">
        <v>32</v>
      </c>
      <c r="F48" s="42" t="s">
        <v>32</v>
      </c>
      <c r="G48" s="42" t="s">
        <v>32</v>
      </c>
      <c r="H48" s="42" t="s">
        <v>32</v>
      </c>
      <c r="I48" s="42" t="s">
        <v>32</v>
      </c>
      <c r="J48" s="42" t="s">
        <v>32</v>
      </c>
      <c r="K48" s="41" t="e">
        <f aca="false">SUM('[1]Ф.4.1.КФК1':'Ф.4.1.КФК30'!K48:K48)</f>
        <v>#VALUE!</v>
      </c>
      <c r="L48" s="41" t="e">
        <f aca="false">SUM('[1]Ф.4.1.КФК1':'Ф.4.1.КФК30'!L48:L48)</f>
        <v>#VALUE!</v>
      </c>
      <c r="M48" s="41" t="e">
        <f aca="false">SUM('[1]Ф.4.1.КФК1':'Ф.4.1.КФК30'!M48:M48)</f>
        <v>#VALUE!</v>
      </c>
      <c r="N48" s="41" t="e">
        <f aca="false">SUM('[1]Ф.4.1.КФК1':'Ф.4.1.КФК30'!N48:N48)</f>
        <v>#VALUE!</v>
      </c>
      <c r="O48" s="41" t="e">
        <f aca="false">SUM('[1]Ф.4.1.КФК1':'Ф.4.1.КФК30'!O48:O48)</f>
        <v>#VALUE!</v>
      </c>
      <c r="P48" s="41" t="e">
        <f aca="false">SUM('[1]Ф.4.1.КФК1':'Ф.4.1.КФК30'!P48:P48)</f>
        <v>#VALUE!</v>
      </c>
      <c r="Q48" s="42" t="s">
        <v>32</v>
      </c>
      <c r="R48" s="42" t="s">
        <v>32</v>
      </c>
    </row>
    <row r="49" s="38" customFormat="true" ht="12.75" hidden="false" customHeight="false" outlineLevel="0" collapsed="false">
      <c r="A49" s="50" t="s">
        <v>67</v>
      </c>
      <c r="B49" s="34" t="n">
        <v>2275</v>
      </c>
      <c r="C49" s="34" t="n">
        <v>260</v>
      </c>
      <c r="D49" s="41" t="e">
        <f aca="false">SUM('[1]Ф.4.1.КФК1':'Ф.4.1.КФК30'!D49:D49)</f>
        <v>#VALUE!</v>
      </c>
      <c r="E49" s="42" t="s">
        <v>32</v>
      </c>
      <c r="F49" s="42" t="s">
        <v>32</v>
      </c>
      <c r="G49" s="42" t="s">
        <v>32</v>
      </c>
      <c r="H49" s="42" t="s">
        <v>32</v>
      </c>
      <c r="I49" s="42" t="s">
        <v>32</v>
      </c>
      <c r="J49" s="42" t="s">
        <v>32</v>
      </c>
      <c r="K49" s="41" t="e">
        <f aca="false">SUM('[1]Ф.4.1.КФК1':'Ф.4.1.КФК30'!K49:K49)</f>
        <v>#VALUE!</v>
      </c>
      <c r="L49" s="41" t="e">
        <f aca="false">SUM('[1]Ф.4.1.КФК1':'Ф.4.1.КФК30'!L49:L49)</f>
        <v>#VALUE!</v>
      </c>
      <c r="M49" s="41" t="e">
        <f aca="false">SUM('[1]Ф.4.1.КФК1':'Ф.4.1.КФК30'!M49:M49)</f>
        <v>#VALUE!</v>
      </c>
      <c r="N49" s="41" t="e">
        <f aca="false">SUM('[1]Ф.4.1.КФК1':'Ф.4.1.КФК30'!N49:N49)</f>
        <v>#VALUE!</v>
      </c>
      <c r="O49" s="41" t="e">
        <f aca="false">SUM('[1]Ф.4.1.КФК1':'Ф.4.1.КФК30'!O49:O49)</f>
        <v>#VALUE!</v>
      </c>
      <c r="P49" s="41" t="e">
        <f aca="false">SUM('[1]Ф.4.1.КФК1':'Ф.4.1.КФК30'!P49:P49)</f>
        <v>#VALUE!</v>
      </c>
      <c r="Q49" s="42" t="s">
        <v>32</v>
      </c>
      <c r="R49" s="42" t="s">
        <v>32</v>
      </c>
    </row>
    <row r="50" s="38" customFormat="true" ht="12.75" hidden="false" customHeight="false" outlineLevel="0" collapsed="false">
      <c r="A50" s="50" t="s">
        <v>68</v>
      </c>
      <c r="B50" s="34" t="n">
        <v>2276</v>
      </c>
      <c r="C50" s="34" t="n">
        <v>270</v>
      </c>
      <c r="D50" s="41" t="e">
        <f aca="false">SUM('[1]Ф.4.1.КФК1':'Ф.4.1.КФК30'!D50:D50)</f>
        <v>#VALUE!</v>
      </c>
      <c r="E50" s="42" t="s">
        <v>32</v>
      </c>
      <c r="F50" s="42" t="s">
        <v>32</v>
      </c>
      <c r="G50" s="42" t="s">
        <v>32</v>
      </c>
      <c r="H50" s="42" t="s">
        <v>32</v>
      </c>
      <c r="I50" s="42" t="s">
        <v>32</v>
      </c>
      <c r="J50" s="42" t="s">
        <v>32</v>
      </c>
      <c r="K50" s="41" t="e">
        <f aca="false">SUM('[1]Ф.4.1.КФК1':'Ф.4.1.КФК30'!K50:K50)</f>
        <v>#VALUE!</v>
      </c>
      <c r="L50" s="41" t="e">
        <f aca="false">SUM('[1]Ф.4.1.КФК1':'Ф.4.1.КФК30'!L50:L50)</f>
        <v>#VALUE!</v>
      </c>
      <c r="M50" s="41" t="e">
        <f aca="false">SUM('[1]Ф.4.1.КФК1':'Ф.4.1.КФК30'!M50:M50)</f>
        <v>#VALUE!</v>
      </c>
      <c r="N50" s="41" t="e">
        <f aca="false">SUM('[1]Ф.4.1.КФК1':'Ф.4.1.КФК30'!N50:N50)</f>
        <v>#VALUE!</v>
      </c>
      <c r="O50" s="41" t="e">
        <f aca="false">SUM('[1]Ф.4.1.КФК1':'Ф.4.1.КФК30'!O50:O50)</f>
        <v>#VALUE!</v>
      </c>
      <c r="P50" s="41" t="e">
        <f aca="false">SUM('[1]Ф.4.1.КФК1':'Ф.4.1.КФК30'!P50:P50)</f>
        <v>#VALUE!</v>
      </c>
      <c r="Q50" s="42" t="s">
        <v>32</v>
      </c>
      <c r="R50" s="42" t="s">
        <v>32</v>
      </c>
    </row>
    <row r="51" s="38" customFormat="true" ht="24" hidden="false" customHeight="false" outlineLevel="0" collapsed="false">
      <c r="A51" s="51" t="s">
        <v>69</v>
      </c>
      <c r="B51" s="49" t="n">
        <v>2280</v>
      </c>
      <c r="C51" s="49" t="n">
        <v>280</v>
      </c>
      <c r="D51" s="41" t="e">
        <f aca="false">SUM('[1]Ф.4.1.КФК1':'Ф.4.1.КФК30'!D51:D51)</f>
        <v>#VALUE!</v>
      </c>
      <c r="E51" s="42" t="s">
        <v>32</v>
      </c>
      <c r="F51" s="42" t="s">
        <v>32</v>
      </c>
      <c r="G51" s="42" t="s">
        <v>32</v>
      </c>
      <c r="H51" s="42" t="s">
        <v>32</v>
      </c>
      <c r="I51" s="42" t="s">
        <v>32</v>
      </c>
      <c r="J51" s="42" t="s">
        <v>32</v>
      </c>
      <c r="K51" s="41" t="e">
        <f aca="false">SUM('[1]Ф.4.1.КФК1':'Ф.4.1.КФК30'!K51:K51)</f>
        <v>#VALUE!</v>
      </c>
      <c r="L51" s="41" t="e">
        <f aca="false">SUM('[1]Ф.4.1.КФК1':'Ф.4.1.КФК30'!L51:L51)</f>
        <v>#VALUE!</v>
      </c>
      <c r="M51" s="41" t="e">
        <f aca="false">SUM('[1]Ф.4.1.КФК1':'Ф.4.1.КФК30'!M51:M51)</f>
        <v>#VALUE!</v>
      </c>
      <c r="N51" s="41" t="e">
        <f aca="false">SUM('[1]Ф.4.1.КФК1':'Ф.4.1.КФК30'!N51:N51)</f>
        <v>#VALUE!</v>
      </c>
      <c r="O51" s="41" t="e">
        <f aca="false">SUM('[1]Ф.4.1.КФК1':'Ф.4.1.КФК30'!O51:O51)</f>
        <v>#VALUE!</v>
      </c>
      <c r="P51" s="41" t="e">
        <f aca="false">SUM('[1]Ф.4.1.КФК1':'Ф.4.1.КФК30'!P51:P51)</f>
        <v>#VALUE!</v>
      </c>
      <c r="Q51" s="42" t="s">
        <v>32</v>
      </c>
      <c r="R51" s="42" t="s">
        <v>32</v>
      </c>
    </row>
    <row r="52" s="38" customFormat="true" ht="24" hidden="false" customHeight="false" outlineLevel="0" collapsed="false">
      <c r="A52" s="53" t="s">
        <v>70</v>
      </c>
      <c r="B52" s="34" t="n">
        <v>2281</v>
      </c>
      <c r="C52" s="34" t="n">
        <v>290</v>
      </c>
      <c r="D52" s="41" t="e">
        <f aca="false">SUM('[1]Ф.4.1.КФК1':'Ф.4.1.КФК30'!D52:D52)</f>
        <v>#VALUE!</v>
      </c>
      <c r="E52" s="42" t="s">
        <v>32</v>
      </c>
      <c r="F52" s="42" t="s">
        <v>32</v>
      </c>
      <c r="G52" s="42" t="s">
        <v>32</v>
      </c>
      <c r="H52" s="42" t="s">
        <v>32</v>
      </c>
      <c r="I52" s="42" t="s">
        <v>32</v>
      </c>
      <c r="J52" s="42" t="s">
        <v>32</v>
      </c>
      <c r="K52" s="41" t="e">
        <f aca="false">SUM('[1]Ф.4.1.КФК1':'Ф.4.1.КФК30'!K52:K52)</f>
        <v>#VALUE!</v>
      </c>
      <c r="L52" s="41" t="e">
        <f aca="false">SUM('[1]Ф.4.1.КФК1':'Ф.4.1.КФК30'!L52:L52)</f>
        <v>#VALUE!</v>
      </c>
      <c r="M52" s="41" t="e">
        <f aca="false">SUM('[1]Ф.4.1.КФК1':'Ф.4.1.КФК30'!M52:M52)</f>
        <v>#VALUE!</v>
      </c>
      <c r="N52" s="41" t="e">
        <f aca="false">SUM('[1]Ф.4.1.КФК1':'Ф.4.1.КФК30'!N52:N52)</f>
        <v>#VALUE!</v>
      </c>
      <c r="O52" s="41" t="e">
        <f aca="false">SUM('[1]Ф.4.1.КФК1':'Ф.4.1.КФК30'!O52:O52)</f>
        <v>#VALUE!</v>
      </c>
      <c r="P52" s="41" t="e">
        <f aca="false">SUM('[1]Ф.4.1.КФК1':'Ф.4.1.КФК30'!P52:P52)</f>
        <v>#VALUE!</v>
      </c>
      <c r="Q52" s="42" t="s">
        <v>32</v>
      </c>
      <c r="R52" s="42" t="s">
        <v>32</v>
      </c>
    </row>
    <row r="53" s="38" customFormat="true" ht="24" hidden="false" customHeight="false" outlineLevel="0" collapsed="false">
      <c r="A53" s="50" t="s">
        <v>71</v>
      </c>
      <c r="B53" s="34" t="n">
        <v>2282</v>
      </c>
      <c r="C53" s="49" t="n">
        <v>300</v>
      </c>
      <c r="D53" s="41" t="e">
        <f aca="false">SUM('[1]Ф.4.1.КФК1':'Ф.4.1.КФК30'!D53:D53)</f>
        <v>#VALUE!</v>
      </c>
      <c r="E53" s="42" t="s">
        <v>32</v>
      </c>
      <c r="F53" s="42" t="s">
        <v>32</v>
      </c>
      <c r="G53" s="42" t="s">
        <v>32</v>
      </c>
      <c r="H53" s="42" t="s">
        <v>32</v>
      </c>
      <c r="I53" s="42" t="s">
        <v>32</v>
      </c>
      <c r="J53" s="42" t="s">
        <v>32</v>
      </c>
      <c r="K53" s="41" t="e">
        <f aca="false">SUM('[1]Ф.4.1.КФК1':'Ф.4.1.КФК30'!K53:K53)</f>
        <v>#VALUE!</v>
      </c>
      <c r="L53" s="41" t="e">
        <f aca="false">SUM('[1]Ф.4.1.КФК1':'Ф.4.1.КФК30'!L53:L53)</f>
        <v>#VALUE!</v>
      </c>
      <c r="M53" s="41" t="e">
        <f aca="false">SUM('[1]Ф.4.1.КФК1':'Ф.4.1.КФК30'!M53:M53)</f>
        <v>#VALUE!</v>
      </c>
      <c r="N53" s="41" t="e">
        <f aca="false">SUM('[1]Ф.4.1.КФК1':'Ф.4.1.КФК30'!N53:N53)</f>
        <v>#VALUE!</v>
      </c>
      <c r="O53" s="41" t="e">
        <f aca="false">SUM('[1]Ф.4.1.КФК1':'Ф.4.1.КФК30'!O53:O53)</f>
        <v>#VALUE!</v>
      </c>
      <c r="P53" s="41" t="e">
        <f aca="false">SUM('[1]Ф.4.1.КФК1':'Ф.4.1.КФК30'!P53:P53)</f>
        <v>#VALUE!</v>
      </c>
      <c r="Q53" s="42" t="s">
        <v>32</v>
      </c>
      <c r="R53" s="42" t="s">
        <v>32</v>
      </c>
    </row>
    <row r="54" s="38" customFormat="true" ht="12.75" hidden="false" customHeight="false" outlineLevel="0" collapsed="false">
      <c r="A54" s="47" t="s">
        <v>72</v>
      </c>
      <c r="B54" s="39" t="n">
        <v>2400</v>
      </c>
      <c r="C54" s="39" t="n">
        <v>310</v>
      </c>
      <c r="D54" s="41" t="e">
        <f aca="false">SUM('[1]Ф.4.1.КФК1':'Ф.4.1.КФК30'!D54:D54)</f>
        <v>#VALUE!</v>
      </c>
      <c r="E54" s="42" t="s">
        <v>32</v>
      </c>
      <c r="F54" s="42" t="s">
        <v>32</v>
      </c>
      <c r="G54" s="42" t="s">
        <v>32</v>
      </c>
      <c r="H54" s="42" t="s">
        <v>32</v>
      </c>
      <c r="I54" s="42" t="s">
        <v>32</v>
      </c>
      <c r="J54" s="42" t="s">
        <v>32</v>
      </c>
      <c r="K54" s="41" t="e">
        <f aca="false">SUM('[1]Ф.4.1.КФК1':'Ф.4.1.КФК30'!K54:K54)</f>
        <v>#VALUE!</v>
      </c>
      <c r="L54" s="41" t="e">
        <f aca="false">SUM('[1]Ф.4.1.КФК1':'Ф.4.1.КФК30'!L54:L54)</f>
        <v>#VALUE!</v>
      </c>
      <c r="M54" s="41" t="e">
        <f aca="false">SUM('[1]Ф.4.1.КФК1':'Ф.4.1.КФК30'!M54:M54)</f>
        <v>#VALUE!</v>
      </c>
      <c r="N54" s="41" t="e">
        <f aca="false">SUM('[1]Ф.4.1.КФК1':'Ф.4.1.КФК30'!N54:N54)</f>
        <v>#VALUE!</v>
      </c>
      <c r="O54" s="41" t="e">
        <f aca="false">SUM('[1]Ф.4.1.КФК1':'Ф.4.1.КФК30'!O54:O54)</f>
        <v>#VALUE!</v>
      </c>
      <c r="P54" s="41" t="e">
        <f aca="false">SUM('[1]Ф.4.1.КФК1':'Ф.4.1.КФК30'!P54:P54)</f>
        <v>#VALUE!</v>
      </c>
      <c r="Q54" s="42" t="s">
        <v>32</v>
      </c>
      <c r="R54" s="42" t="s">
        <v>32</v>
      </c>
    </row>
    <row r="55" s="38" customFormat="true" ht="12.75" hidden="false" customHeight="false" outlineLevel="0" collapsed="false">
      <c r="A55" s="54" t="s">
        <v>73</v>
      </c>
      <c r="B55" s="49" t="n">
        <v>2410</v>
      </c>
      <c r="C55" s="49" t="n">
        <v>320</v>
      </c>
      <c r="D55" s="41" t="e">
        <f aca="false">SUM('[1]Ф.4.1.КФК1':'Ф.4.1.КФК30'!D55:D55)</f>
        <v>#VALUE!</v>
      </c>
      <c r="E55" s="42" t="s">
        <v>32</v>
      </c>
      <c r="F55" s="42" t="s">
        <v>32</v>
      </c>
      <c r="G55" s="42" t="s">
        <v>32</v>
      </c>
      <c r="H55" s="42" t="s">
        <v>32</v>
      </c>
      <c r="I55" s="42" t="s">
        <v>32</v>
      </c>
      <c r="J55" s="42" t="s">
        <v>32</v>
      </c>
      <c r="K55" s="41" t="e">
        <f aca="false">SUM('[1]Ф.4.1.КФК1':'Ф.4.1.КФК30'!K55:K55)</f>
        <v>#VALUE!</v>
      </c>
      <c r="L55" s="41" t="e">
        <f aca="false">SUM('[1]Ф.4.1.КФК1':'Ф.4.1.КФК30'!L55:L55)</f>
        <v>#VALUE!</v>
      </c>
      <c r="M55" s="41" t="e">
        <f aca="false">SUM('[1]Ф.4.1.КФК1':'Ф.4.1.КФК30'!M55:M55)</f>
        <v>#VALUE!</v>
      </c>
      <c r="N55" s="41" t="e">
        <f aca="false">SUM('[1]Ф.4.1.КФК1':'Ф.4.1.КФК30'!N55:N55)</f>
        <v>#VALUE!</v>
      </c>
      <c r="O55" s="41" t="e">
        <f aca="false">SUM('[1]Ф.4.1.КФК1':'Ф.4.1.КФК30'!O55:O55)</f>
        <v>#VALUE!</v>
      </c>
      <c r="P55" s="41" t="e">
        <f aca="false">SUM('[1]Ф.4.1.КФК1':'Ф.4.1.КФК30'!P55:P55)</f>
        <v>#VALUE!</v>
      </c>
      <c r="Q55" s="42" t="s">
        <v>32</v>
      </c>
      <c r="R55" s="42" t="s">
        <v>32</v>
      </c>
    </row>
    <row r="56" s="38" customFormat="true" ht="12.75" hidden="false" customHeight="false" outlineLevel="0" collapsed="false">
      <c r="A56" s="54" t="s">
        <v>74</v>
      </c>
      <c r="B56" s="49" t="n">
        <v>2420</v>
      </c>
      <c r="C56" s="49" t="n">
        <v>330</v>
      </c>
      <c r="D56" s="41" t="e">
        <f aca="false">SUM('[1]Ф.4.1.КФК1':'Ф.4.1.КФК30'!D56:D56)</f>
        <v>#VALUE!</v>
      </c>
      <c r="E56" s="42" t="s">
        <v>32</v>
      </c>
      <c r="F56" s="42" t="s">
        <v>32</v>
      </c>
      <c r="G56" s="42" t="s">
        <v>32</v>
      </c>
      <c r="H56" s="42" t="s">
        <v>32</v>
      </c>
      <c r="I56" s="42" t="s">
        <v>32</v>
      </c>
      <c r="J56" s="42" t="s">
        <v>32</v>
      </c>
      <c r="K56" s="41" t="e">
        <f aca="false">SUM('[1]Ф.4.1.КФК1':'Ф.4.1.КФК30'!K56:K56)</f>
        <v>#VALUE!</v>
      </c>
      <c r="L56" s="41" t="e">
        <f aca="false">SUM('[1]Ф.4.1.КФК1':'Ф.4.1.КФК30'!L56:L56)</f>
        <v>#VALUE!</v>
      </c>
      <c r="M56" s="41" t="e">
        <f aca="false">SUM('[1]Ф.4.1.КФК1':'Ф.4.1.КФК30'!M56:M56)</f>
        <v>#VALUE!</v>
      </c>
      <c r="N56" s="41" t="e">
        <f aca="false">SUM('[1]Ф.4.1.КФК1':'Ф.4.1.КФК30'!N56:N56)</f>
        <v>#VALUE!</v>
      </c>
      <c r="O56" s="41" t="e">
        <f aca="false">SUM('[1]Ф.4.1.КФК1':'Ф.4.1.КФК30'!O56:O56)</f>
        <v>#VALUE!</v>
      </c>
      <c r="P56" s="41" t="e">
        <f aca="false">SUM('[1]Ф.4.1.КФК1':'Ф.4.1.КФК30'!P56:P56)</f>
        <v>#VALUE!</v>
      </c>
      <c r="Q56" s="42" t="s">
        <v>32</v>
      </c>
      <c r="R56" s="42" t="s">
        <v>32</v>
      </c>
    </row>
    <row r="57" s="38" customFormat="true" ht="12.75" hidden="false" customHeight="false" outlineLevel="0" collapsed="false">
      <c r="A57" s="55" t="s">
        <v>75</v>
      </c>
      <c r="B57" s="39" t="n">
        <v>2600</v>
      </c>
      <c r="C57" s="56" t="n">
        <v>340</v>
      </c>
      <c r="D57" s="41" t="e">
        <f aca="false">SUM('[1]Ф.4.1.КФК1':'Ф.4.1.КФК30'!D57:D57)</f>
        <v>#VALUE!</v>
      </c>
      <c r="E57" s="42" t="s">
        <v>32</v>
      </c>
      <c r="F57" s="42" t="s">
        <v>32</v>
      </c>
      <c r="G57" s="42" t="s">
        <v>32</v>
      </c>
      <c r="H57" s="42" t="s">
        <v>32</v>
      </c>
      <c r="I57" s="42" t="s">
        <v>32</v>
      </c>
      <c r="J57" s="42" t="s">
        <v>32</v>
      </c>
      <c r="K57" s="41" t="e">
        <f aca="false">SUM('[1]Ф.4.1.КФК1':'Ф.4.1.КФК30'!K57:K57)</f>
        <v>#VALUE!</v>
      </c>
      <c r="L57" s="41" t="e">
        <f aca="false">SUM('[1]Ф.4.1.КФК1':'Ф.4.1.КФК30'!L57:L57)</f>
        <v>#VALUE!</v>
      </c>
      <c r="M57" s="41" t="e">
        <f aca="false">SUM('[1]Ф.4.1.КФК1':'Ф.4.1.КФК30'!M57:M57)</f>
        <v>#VALUE!</v>
      </c>
      <c r="N57" s="41" t="e">
        <f aca="false">SUM('[1]Ф.4.1.КФК1':'Ф.4.1.КФК30'!N57:N57)</f>
        <v>#VALUE!</v>
      </c>
      <c r="O57" s="41" t="e">
        <f aca="false">SUM('[1]Ф.4.1.КФК1':'Ф.4.1.КФК30'!O57:O57)</f>
        <v>#VALUE!</v>
      </c>
      <c r="P57" s="41" t="e">
        <f aca="false">SUM('[1]Ф.4.1.КФК1':'Ф.4.1.КФК30'!P57:P57)</f>
        <v>#VALUE!</v>
      </c>
      <c r="Q57" s="42" t="s">
        <v>32</v>
      </c>
      <c r="R57" s="42" t="s">
        <v>32</v>
      </c>
    </row>
    <row r="58" s="38" customFormat="true" ht="12.75" hidden="false" customHeight="true" outlineLevel="0" collapsed="false">
      <c r="A58" s="51" t="s">
        <v>76</v>
      </c>
      <c r="B58" s="49" t="n">
        <v>2610</v>
      </c>
      <c r="C58" s="49" t="n">
        <v>350</v>
      </c>
      <c r="D58" s="41" t="e">
        <f aca="false">SUM('[1]Ф.4.1.КФК1':'Ф.4.1.КФК30'!D58:D58)</f>
        <v>#VALUE!</v>
      </c>
      <c r="E58" s="42" t="s">
        <v>32</v>
      </c>
      <c r="F58" s="42" t="s">
        <v>32</v>
      </c>
      <c r="G58" s="42" t="s">
        <v>32</v>
      </c>
      <c r="H58" s="42" t="s">
        <v>32</v>
      </c>
      <c r="I58" s="42" t="s">
        <v>32</v>
      </c>
      <c r="J58" s="42" t="s">
        <v>32</v>
      </c>
      <c r="K58" s="41" t="e">
        <f aca="false">SUM('[1]Ф.4.1.КФК1':'Ф.4.1.КФК30'!K58:K58)</f>
        <v>#VALUE!</v>
      </c>
      <c r="L58" s="41" t="e">
        <f aca="false">SUM('[1]Ф.4.1.КФК1':'Ф.4.1.КФК30'!L58:L58)</f>
        <v>#VALUE!</v>
      </c>
      <c r="M58" s="41" t="e">
        <f aca="false">SUM('[1]Ф.4.1.КФК1':'Ф.4.1.КФК30'!M58:M58)</f>
        <v>#VALUE!</v>
      </c>
      <c r="N58" s="41" t="e">
        <f aca="false">SUM('[1]Ф.4.1.КФК1':'Ф.4.1.КФК30'!N58:N58)</f>
        <v>#VALUE!</v>
      </c>
      <c r="O58" s="41" t="e">
        <f aca="false">SUM('[1]Ф.4.1.КФК1':'Ф.4.1.КФК30'!O58:O58)</f>
        <v>#VALUE!</v>
      </c>
      <c r="P58" s="41" t="e">
        <f aca="false">SUM('[1]Ф.4.1.КФК1':'Ф.4.1.КФК30'!P58:P58)</f>
        <v>#VALUE!</v>
      </c>
      <c r="Q58" s="42" t="s">
        <v>32</v>
      </c>
      <c r="R58" s="42" t="s">
        <v>32</v>
      </c>
    </row>
    <row r="59" s="38" customFormat="true" ht="12.75" hidden="false" customHeight="false" outlineLevel="0" collapsed="false">
      <c r="A59" s="51" t="s">
        <v>77</v>
      </c>
      <c r="B59" s="49" t="n">
        <v>2620</v>
      </c>
      <c r="C59" s="49" t="n">
        <v>360</v>
      </c>
      <c r="D59" s="41" t="e">
        <f aca="false">SUM('[1]Ф.4.1.КФК1':'Ф.4.1.КФК30'!D59:D59)</f>
        <v>#VALUE!</v>
      </c>
      <c r="E59" s="42" t="s">
        <v>32</v>
      </c>
      <c r="F59" s="42" t="s">
        <v>32</v>
      </c>
      <c r="G59" s="42" t="s">
        <v>32</v>
      </c>
      <c r="H59" s="42" t="s">
        <v>32</v>
      </c>
      <c r="I59" s="42" t="s">
        <v>32</v>
      </c>
      <c r="J59" s="42" t="s">
        <v>32</v>
      </c>
      <c r="K59" s="41" t="e">
        <f aca="false">SUM('[1]Ф.4.1.КФК1':'Ф.4.1.КФК30'!K59:K59)</f>
        <v>#VALUE!</v>
      </c>
      <c r="L59" s="41" t="e">
        <f aca="false">SUM('[1]Ф.4.1.КФК1':'Ф.4.1.КФК30'!L59:L59)</f>
        <v>#VALUE!</v>
      </c>
      <c r="M59" s="41" t="e">
        <f aca="false">SUM('[1]Ф.4.1.КФК1':'Ф.4.1.КФК30'!M59:M59)</f>
        <v>#VALUE!</v>
      </c>
      <c r="N59" s="41" t="e">
        <f aca="false">SUM('[1]Ф.4.1.КФК1':'Ф.4.1.КФК30'!N59:N59)</f>
        <v>#VALUE!</v>
      </c>
      <c r="O59" s="41" t="e">
        <f aca="false">SUM('[1]Ф.4.1.КФК1':'Ф.4.1.КФК30'!O59:O59)</f>
        <v>#VALUE!</v>
      </c>
      <c r="P59" s="41" t="e">
        <f aca="false">SUM('[1]Ф.4.1.КФК1':'Ф.4.1.КФК30'!P59:P59)</f>
        <v>#VALUE!</v>
      </c>
      <c r="Q59" s="42" t="s">
        <v>32</v>
      </c>
      <c r="R59" s="42" t="s">
        <v>32</v>
      </c>
    </row>
    <row r="60" s="38" customFormat="true" ht="11.25" hidden="false" customHeight="true" outlineLevel="0" collapsed="false">
      <c r="A60" s="54" t="s">
        <v>78</v>
      </c>
      <c r="B60" s="49" t="n">
        <v>2630</v>
      </c>
      <c r="C60" s="49" t="n">
        <v>370</v>
      </c>
      <c r="D60" s="41" t="e">
        <f aca="false">SUM('[1]Ф.4.1.КФК1':'Ф.4.1.КФК30'!D60:D60)</f>
        <v>#VALUE!</v>
      </c>
      <c r="E60" s="42" t="s">
        <v>32</v>
      </c>
      <c r="F60" s="42" t="s">
        <v>32</v>
      </c>
      <c r="G60" s="42" t="s">
        <v>32</v>
      </c>
      <c r="H60" s="42" t="s">
        <v>32</v>
      </c>
      <c r="I60" s="42" t="s">
        <v>32</v>
      </c>
      <c r="J60" s="42" t="s">
        <v>32</v>
      </c>
      <c r="K60" s="41" t="e">
        <f aca="false">SUM('[1]Ф.4.1.КФК1':'Ф.4.1.КФК30'!K60:K60)</f>
        <v>#VALUE!</v>
      </c>
      <c r="L60" s="41" t="e">
        <f aca="false">SUM('[1]Ф.4.1.КФК1':'Ф.4.1.КФК30'!L60:L60)</f>
        <v>#VALUE!</v>
      </c>
      <c r="M60" s="41" t="e">
        <f aca="false">SUM('[1]Ф.4.1.КФК1':'Ф.4.1.КФК30'!M60:M60)</f>
        <v>#VALUE!</v>
      </c>
      <c r="N60" s="41" t="e">
        <f aca="false">SUM('[1]Ф.4.1.КФК1':'Ф.4.1.КФК30'!N60:N60)</f>
        <v>#VALUE!</v>
      </c>
      <c r="O60" s="41" t="e">
        <f aca="false">SUM('[1]Ф.4.1.КФК1':'Ф.4.1.КФК30'!O60:O60)</f>
        <v>#VALUE!</v>
      </c>
      <c r="P60" s="41" t="e">
        <f aca="false">SUM('[1]Ф.4.1.КФК1':'Ф.4.1.КФК30'!P60:P60)</f>
        <v>#VALUE!</v>
      </c>
      <c r="Q60" s="42" t="s">
        <v>32</v>
      </c>
      <c r="R60" s="42" t="s">
        <v>32</v>
      </c>
    </row>
    <row r="61" s="38" customFormat="true" ht="10.5" hidden="false" customHeight="true" outlineLevel="0" collapsed="false">
      <c r="A61" s="52" t="s">
        <v>79</v>
      </c>
      <c r="B61" s="39" t="n">
        <v>2700</v>
      </c>
      <c r="C61" s="39" t="n">
        <v>380</v>
      </c>
      <c r="D61" s="41" t="e">
        <f aca="false">SUM('[1]Ф.4.1.КФК1':'Ф.4.1.КФК30'!D61:D61)</f>
        <v>#VALUE!</v>
      </c>
      <c r="E61" s="42" t="s">
        <v>32</v>
      </c>
      <c r="F61" s="42" t="s">
        <v>32</v>
      </c>
      <c r="G61" s="42" t="s">
        <v>32</v>
      </c>
      <c r="H61" s="42" t="s">
        <v>32</v>
      </c>
      <c r="I61" s="42" t="s">
        <v>32</v>
      </c>
      <c r="J61" s="42" t="s">
        <v>32</v>
      </c>
      <c r="K61" s="41" t="e">
        <f aca="false">SUM('[1]Ф.4.1.КФК1':'Ф.4.1.КФК30'!K61:K61)</f>
        <v>#VALUE!</v>
      </c>
      <c r="L61" s="41" t="e">
        <f aca="false">SUM('[1]Ф.4.1.КФК1':'Ф.4.1.КФК30'!L61:L61)</f>
        <v>#VALUE!</v>
      </c>
      <c r="M61" s="41" t="e">
        <f aca="false">SUM('[1]Ф.4.1.КФК1':'Ф.4.1.КФК30'!M61:M61)</f>
        <v>#VALUE!</v>
      </c>
      <c r="N61" s="41" t="e">
        <f aca="false">SUM('[1]Ф.4.1.КФК1':'Ф.4.1.КФК30'!N61:N61)</f>
        <v>#VALUE!</v>
      </c>
      <c r="O61" s="41" t="e">
        <f aca="false">SUM('[1]Ф.4.1.КФК1':'Ф.4.1.КФК30'!O61:O61)</f>
        <v>#VALUE!</v>
      </c>
      <c r="P61" s="41" t="e">
        <f aca="false">SUM('[1]Ф.4.1.КФК1':'Ф.4.1.КФК30'!P61:P61)</f>
        <v>#VALUE!</v>
      </c>
      <c r="Q61" s="42" t="s">
        <v>32</v>
      </c>
      <c r="R61" s="42" t="s">
        <v>32</v>
      </c>
    </row>
    <row r="62" s="38" customFormat="true" ht="12.75" hidden="false" customHeight="false" outlineLevel="0" collapsed="false">
      <c r="A62" s="51" t="s">
        <v>80</v>
      </c>
      <c r="B62" s="49" t="n">
        <v>2710</v>
      </c>
      <c r="C62" s="49" t="n">
        <v>390</v>
      </c>
      <c r="D62" s="41" t="e">
        <f aca="false">SUM('[1]Ф.4.1.КФК1':'Ф.4.1.КФК30'!D62:D62)</f>
        <v>#VALUE!</v>
      </c>
      <c r="E62" s="42" t="s">
        <v>32</v>
      </c>
      <c r="F62" s="42" t="s">
        <v>32</v>
      </c>
      <c r="G62" s="42" t="s">
        <v>32</v>
      </c>
      <c r="H62" s="42" t="s">
        <v>32</v>
      </c>
      <c r="I62" s="42" t="s">
        <v>32</v>
      </c>
      <c r="J62" s="42" t="s">
        <v>32</v>
      </c>
      <c r="K62" s="41" t="e">
        <f aca="false">SUM('[1]Ф.4.1.КФК1':'Ф.4.1.КФК30'!K62:K62)</f>
        <v>#VALUE!</v>
      </c>
      <c r="L62" s="41" t="e">
        <f aca="false">SUM('[1]Ф.4.1.КФК1':'Ф.4.1.КФК30'!L62:L62)</f>
        <v>#VALUE!</v>
      </c>
      <c r="M62" s="41" t="e">
        <f aca="false">SUM('[1]Ф.4.1.КФК1':'Ф.4.1.КФК30'!M62:M62)</f>
        <v>#VALUE!</v>
      </c>
      <c r="N62" s="41" t="e">
        <f aca="false">SUM('[1]Ф.4.1.КФК1':'Ф.4.1.КФК30'!N62:N62)</f>
        <v>#VALUE!</v>
      </c>
      <c r="O62" s="41" t="e">
        <f aca="false">SUM('[1]Ф.4.1.КФК1':'Ф.4.1.КФК30'!O62:O62)</f>
        <v>#VALUE!</v>
      </c>
      <c r="P62" s="41" t="e">
        <f aca="false">SUM('[1]Ф.4.1.КФК1':'Ф.4.1.КФК30'!P62:P62)</f>
        <v>#VALUE!</v>
      </c>
      <c r="Q62" s="42" t="s">
        <v>32</v>
      </c>
      <c r="R62" s="42" t="s">
        <v>32</v>
      </c>
    </row>
    <row r="63" s="38" customFormat="true" ht="12.75" hidden="false" customHeight="false" outlineLevel="0" collapsed="false">
      <c r="A63" s="51" t="s">
        <v>81</v>
      </c>
      <c r="B63" s="49" t="n">
        <v>2720</v>
      </c>
      <c r="C63" s="49" t="n">
        <v>400</v>
      </c>
      <c r="D63" s="41" t="e">
        <f aca="false">SUM('[1]Ф.4.1.КФК1':'Ф.4.1.КФК30'!D63:D63)</f>
        <v>#VALUE!</v>
      </c>
      <c r="E63" s="42" t="s">
        <v>32</v>
      </c>
      <c r="F63" s="42" t="s">
        <v>32</v>
      </c>
      <c r="G63" s="42" t="s">
        <v>32</v>
      </c>
      <c r="H63" s="42" t="s">
        <v>32</v>
      </c>
      <c r="I63" s="42" t="s">
        <v>32</v>
      </c>
      <c r="J63" s="42" t="s">
        <v>32</v>
      </c>
      <c r="K63" s="41" t="e">
        <f aca="false">SUM('[1]Ф.4.1.КФК1':'Ф.4.1.КФК30'!K63:K63)</f>
        <v>#VALUE!</v>
      </c>
      <c r="L63" s="41" t="e">
        <f aca="false">SUM('[1]Ф.4.1.КФК1':'Ф.4.1.КФК30'!L63:L63)</f>
        <v>#VALUE!</v>
      </c>
      <c r="M63" s="41" t="e">
        <f aca="false">SUM('[1]Ф.4.1.КФК1':'Ф.4.1.КФК30'!M63:M63)</f>
        <v>#VALUE!</v>
      </c>
      <c r="N63" s="41" t="e">
        <f aca="false">SUM('[1]Ф.4.1.КФК1':'Ф.4.1.КФК30'!N63:N63)</f>
        <v>#VALUE!</v>
      </c>
      <c r="O63" s="41" t="e">
        <f aca="false">SUM('[1]Ф.4.1.КФК1':'Ф.4.1.КФК30'!O63:O63)</f>
        <v>#VALUE!</v>
      </c>
      <c r="P63" s="41" t="e">
        <f aca="false">SUM('[1]Ф.4.1.КФК1':'Ф.4.1.КФК30'!P63:P63)</f>
        <v>#VALUE!</v>
      </c>
      <c r="Q63" s="42" t="s">
        <v>32</v>
      </c>
      <c r="R63" s="42" t="s">
        <v>32</v>
      </c>
    </row>
    <row r="64" s="38" customFormat="true" ht="12.75" hidden="false" customHeight="false" outlineLevel="0" collapsed="false">
      <c r="A64" s="51" t="s">
        <v>82</v>
      </c>
      <c r="B64" s="49" t="n">
        <v>2730</v>
      </c>
      <c r="C64" s="49" t="n">
        <v>410</v>
      </c>
      <c r="D64" s="41" t="e">
        <f aca="false">SUM('[1]Ф.4.1.КФК1':'Ф.4.1.КФК30'!D64:D64)</f>
        <v>#VALUE!</v>
      </c>
      <c r="E64" s="42" t="s">
        <v>32</v>
      </c>
      <c r="F64" s="42" t="s">
        <v>32</v>
      </c>
      <c r="G64" s="42" t="s">
        <v>32</v>
      </c>
      <c r="H64" s="42" t="s">
        <v>32</v>
      </c>
      <c r="I64" s="42" t="s">
        <v>32</v>
      </c>
      <c r="J64" s="42" t="s">
        <v>32</v>
      </c>
      <c r="K64" s="41" t="e">
        <f aca="false">SUM('[1]Ф.4.1.КФК1':'Ф.4.1.КФК30'!K64:K64)</f>
        <v>#VALUE!</v>
      </c>
      <c r="L64" s="41" t="e">
        <f aca="false">SUM('[1]Ф.4.1.КФК1':'Ф.4.1.КФК30'!L64:L64)</f>
        <v>#VALUE!</v>
      </c>
      <c r="M64" s="41" t="e">
        <f aca="false">SUM('[1]Ф.4.1.КФК1':'Ф.4.1.КФК30'!M64:M64)</f>
        <v>#VALUE!</v>
      </c>
      <c r="N64" s="41" t="e">
        <f aca="false">SUM('[1]Ф.4.1.КФК1':'Ф.4.1.КФК30'!N64:N64)</f>
        <v>#VALUE!</v>
      </c>
      <c r="O64" s="41" t="e">
        <f aca="false">SUM('[1]Ф.4.1.КФК1':'Ф.4.1.КФК30'!O64:O64)</f>
        <v>#VALUE!</v>
      </c>
      <c r="P64" s="41" t="e">
        <f aca="false">SUM('[1]Ф.4.1.КФК1':'Ф.4.1.КФК30'!P64:P64)</f>
        <v>#VALUE!</v>
      </c>
      <c r="Q64" s="42" t="s">
        <v>32</v>
      </c>
      <c r="R64" s="42" t="s">
        <v>32</v>
      </c>
    </row>
    <row r="65" s="38" customFormat="true" ht="12.75" hidden="false" customHeight="false" outlineLevel="0" collapsed="false">
      <c r="A65" s="52" t="s">
        <v>83</v>
      </c>
      <c r="B65" s="39" t="n">
        <v>2800</v>
      </c>
      <c r="C65" s="39" t="n">
        <v>420</v>
      </c>
      <c r="D65" s="41" t="e">
        <f aca="false">SUM('[1]Ф.4.1.КФК1':'Ф.4.1.КФК30'!D65:D65)</f>
        <v>#VALUE!</v>
      </c>
      <c r="E65" s="42" t="s">
        <v>32</v>
      </c>
      <c r="F65" s="42" t="s">
        <v>32</v>
      </c>
      <c r="G65" s="42" t="s">
        <v>32</v>
      </c>
      <c r="H65" s="42" t="s">
        <v>32</v>
      </c>
      <c r="I65" s="42" t="s">
        <v>32</v>
      </c>
      <c r="J65" s="42" t="s">
        <v>32</v>
      </c>
      <c r="K65" s="41" t="e">
        <f aca="false">SUM('[1]Ф.4.1.КФК1':'Ф.4.1.КФК30'!K65:K65)</f>
        <v>#VALUE!</v>
      </c>
      <c r="L65" s="41" t="e">
        <f aca="false">SUM('[1]Ф.4.1.КФК1':'Ф.4.1.КФК30'!L65:L65)</f>
        <v>#VALUE!</v>
      </c>
      <c r="M65" s="41" t="e">
        <f aca="false">SUM('[1]Ф.4.1.КФК1':'Ф.4.1.КФК30'!M65:M65)</f>
        <v>#VALUE!</v>
      </c>
      <c r="N65" s="41" t="e">
        <f aca="false">SUM('[1]Ф.4.1.КФК1':'Ф.4.1.КФК30'!N65:N65)</f>
        <v>#VALUE!</v>
      </c>
      <c r="O65" s="41" t="e">
        <f aca="false">SUM('[1]Ф.4.1.КФК1':'Ф.4.1.КФК30'!O65:O65)</f>
        <v>#VALUE!</v>
      </c>
      <c r="P65" s="41" t="e">
        <f aca="false">SUM('[1]Ф.4.1.КФК1':'Ф.4.1.КФК30'!P65:P65)</f>
        <v>#VALUE!</v>
      </c>
      <c r="Q65" s="42" t="s">
        <v>32</v>
      </c>
      <c r="R65" s="42" t="s">
        <v>32</v>
      </c>
    </row>
    <row r="66" s="38" customFormat="true" ht="12.75" hidden="false" customHeight="false" outlineLevel="0" collapsed="false">
      <c r="A66" s="39" t="s">
        <v>84</v>
      </c>
      <c r="B66" s="39" t="n">
        <v>3000</v>
      </c>
      <c r="C66" s="39" t="n">
        <v>430</v>
      </c>
      <c r="D66" s="41" t="e">
        <f aca="false">SUM('[1]Ф.4.1.КФК1':'Ф.4.1.КФК30'!D66:D66)</f>
        <v>#VALUE!</v>
      </c>
      <c r="E66" s="42" t="s">
        <v>32</v>
      </c>
      <c r="F66" s="42" t="s">
        <v>32</v>
      </c>
      <c r="G66" s="42" t="s">
        <v>32</v>
      </c>
      <c r="H66" s="42" t="s">
        <v>32</v>
      </c>
      <c r="I66" s="42" t="s">
        <v>32</v>
      </c>
      <c r="J66" s="42" t="s">
        <v>32</v>
      </c>
      <c r="K66" s="41" t="e">
        <f aca="false">SUM('[1]Ф.4.1.КФК1':'Ф.4.1.КФК30'!K66:K66)</f>
        <v>#VALUE!</v>
      </c>
      <c r="L66" s="41" t="e">
        <f aca="false">SUM('[1]Ф.4.1.КФК1':'Ф.4.1.КФК30'!L66:L66)</f>
        <v>#VALUE!</v>
      </c>
      <c r="M66" s="41" t="e">
        <f aca="false">SUM('[1]Ф.4.1.КФК1':'Ф.4.1.КФК30'!M66:M66)</f>
        <v>#VALUE!</v>
      </c>
      <c r="N66" s="41" t="e">
        <f aca="false">SUM('[1]Ф.4.1.КФК1':'Ф.4.1.КФК30'!N66:N66)</f>
        <v>#VALUE!</v>
      </c>
      <c r="O66" s="41" t="e">
        <f aca="false">SUM('[1]Ф.4.1.КФК1':'Ф.4.1.КФК30'!O66:O66)</f>
        <v>#VALUE!</v>
      </c>
      <c r="P66" s="41" t="e">
        <f aca="false">SUM('[1]Ф.4.1.КФК1':'Ф.4.1.КФК30'!P66:P66)</f>
        <v>#VALUE!</v>
      </c>
      <c r="Q66" s="42" t="s">
        <v>32</v>
      </c>
      <c r="R66" s="42" t="s">
        <v>32</v>
      </c>
    </row>
    <row r="67" s="38" customFormat="true" ht="12.75" hidden="false" customHeight="false" outlineLevel="0" collapsed="false">
      <c r="A67" s="47" t="s">
        <v>85</v>
      </c>
      <c r="B67" s="39" t="n">
        <v>3100</v>
      </c>
      <c r="C67" s="39" t="n">
        <v>440</v>
      </c>
      <c r="D67" s="41" t="e">
        <f aca="false">SUM('[1]Ф.4.1.КФК1':'Ф.4.1.КФК30'!D67:D67)</f>
        <v>#VALUE!</v>
      </c>
      <c r="E67" s="42" t="s">
        <v>32</v>
      </c>
      <c r="F67" s="42" t="s">
        <v>32</v>
      </c>
      <c r="G67" s="42" t="s">
        <v>32</v>
      </c>
      <c r="H67" s="42" t="s">
        <v>32</v>
      </c>
      <c r="I67" s="42" t="s">
        <v>32</v>
      </c>
      <c r="J67" s="42" t="s">
        <v>32</v>
      </c>
      <c r="K67" s="41" t="e">
        <f aca="false">SUM('[1]Ф.4.1.КФК1':'Ф.4.1.КФК30'!K67:K67)</f>
        <v>#VALUE!</v>
      </c>
      <c r="L67" s="41" t="e">
        <f aca="false">SUM('[1]Ф.4.1.КФК1':'Ф.4.1.КФК30'!L67:L67)</f>
        <v>#VALUE!</v>
      </c>
      <c r="M67" s="41" t="e">
        <f aca="false">SUM('[1]Ф.4.1.КФК1':'Ф.4.1.КФК30'!M67:M67)</f>
        <v>#VALUE!</v>
      </c>
      <c r="N67" s="41" t="e">
        <f aca="false">SUM('[1]Ф.4.1.КФК1':'Ф.4.1.КФК30'!N67:N67)</f>
        <v>#VALUE!</v>
      </c>
      <c r="O67" s="41" t="e">
        <f aca="false">SUM('[1]Ф.4.1.КФК1':'Ф.4.1.КФК30'!O67:O67)</f>
        <v>#VALUE!</v>
      </c>
      <c r="P67" s="41" t="e">
        <f aca="false">SUM('[1]Ф.4.1.КФК1':'Ф.4.1.КФК30'!P67:P67)</f>
        <v>#VALUE!</v>
      </c>
      <c r="Q67" s="42" t="s">
        <v>32</v>
      </c>
      <c r="R67" s="42" t="s">
        <v>32</v>
      </c>
    </row>
    <row r="68" s="38" customFormat="true" ht="12.75" hidden="false" customHeight="false" outlineLevel="0" collapsed="false">
      <c r="A68" s="51" t="s">
        <v>86</v>
      </c>
      <c r="B68" s="49" t="n">
        <v>3110</v>
      </c>
      <c r="C68" s="49" t="n">
        <v>450</v>
      </c>
      <c r="D68" s="41" t="e">
        <f aca="false">SUM('[1]Ф.4.1.КФК1':'Ф.4.1.КФК30'!D68:D68)</f>
        <v>#VALUE!</v>
      </c>
      <c r="E68" s="42" t="s">
        <v>32</v>
      </c>
      <c r="F68" s="42" t="s">
        <v>32</v>
      </c>
      <c r="G68" s="42" t="s">
        <v>32</v>
      </c>
      <c r="H68" s="42" t="s">
        <v>32</v>
      </c>
      <c r="I68" s="42" t="s">
        <v>32</v>
      </c>
      <c r="J68" s="42" t="s">
        <v>32</v>
      </c>
      <c r="K68" s="41" t="e">
        <f aca="false">SUM('[1]Ф.4.1.КФК1':'Ф.4.1.КФК30'!K68:K68)</f>
        <v>#VALUE!</v>
      </c>
      <c r="L68" s="41" t="e">
        <f aca="false">SUM('[1]Ф.4.1.КФК1':'Ф.4.1.КФК30'!L68:L68)</f>
        <v>#VALUE!</v>
      </c>
      <c r="M68" s="41" t="e">
        <f aca="false">SUM('[1]Ф.4.1.КФК1':'Ф.4.1.КФК30'!M68:M68)</f>
        <v>#VALUE!</v>
      </c>
      <c r="N68" s="41" t="e">
        <f aca="false">SUM('[1]Ф.4.1.КФК1':'Ф.4.1.КФК30'!N68:N68)</f>
        <v>#VALUE!</v>
      </c>
      <c r="O68" s="41" t="e">
        <f aca="false">SUM('[1]Ф.4.1.КФК1':'Ф.4.1.КФК30'!O68:O68)</f>
        <v>#VALUE!</v>
      </c>
      <c r="P68" s="41" t="e">
        <f aca="false">SUM('[1]Ф.4.1.КФК1':'Ф.4.1.КФК30'!P68:P68)</f>
        <v>#VALUE!</v>
      </c>
      <c r="Q68" s="42" t="s">
        <v>32</v>
      </c>
      <c r="R68" s="42" t="s">
        <v>32</v>
      </c>
    </row>
    <row r="69" s="38" customFormat="true" ht="12.75" hidden="false" customHeight="false" outlineLevel="0" collapsed="false">
      <c r="A69" s="54" t="s">
        <v>87</v>
      </c>
      <c r="B69" s="49" t="n">
        <v>3120</v>
      </c>
      <c r="C69" s="49" t="n">
        <v>460</v>
      </c>
      <c r="D69" s="41" t="e">
        <f aca="false">SUM('[1]Ф.4.1.КФК1':'Ф.4.1.КФК30'!D69:D69)</f>
        <v>#VALUE!</v>
      </c>
      <c r="E69" s="42" t="s">
        <v>32</v>
      </c>
      <c r="F69" s="42" t="s">
        <v>32</v>
      </c>
      <c r="G69" s="42" t="s">
        <v>32</v>
      </c>
      <c r="H69" s="42" t="s">
        <v>32</v>
      </c>
      <c r="I69" s="42" t="s">
        <v>32</v>
      </c>
      <c r="J69" s="42" t="s">
        <v>32</v>
      </c>
      <c r="K69" s="41" t="e">
        <f aca="false">SUM('[1]Ф.4.1.КФК1':'Ф.4.1.КФК30'!K69:K69)</f>
        <v>#VALUE!</v>
      </c>
      <c r="L69" s="41" t="e">
        <f aca="false">SUM('[1]Ф.4.1.КФК1':'Ф.4.1.КФК30'!L69:L69)</f>
        <v>#VALUE!</v>
      </c>
      <c r="M69" s="41" t="e">
        <f aca="false">SUM('[1]Ф.4.1.КФК1':'Ф.4.1.КФК30'!M69:M69)</f>
        <v>#VALUE!</v>
      </c>
      <c r="N69" s="41" t="e">
        <f aca="false">SUM('[1]Ф.4.1.КФК1':'Ф.4.1.КФК30'!N69:N69)</f>
        <v>#VALUE!</v>
      </c>
      <c r="O69" s="41" t="e">
        <f aca="false">SUM('[1]Ф.4.1.КФК1':'Ф.4.1.КФК30'!O69:O69)</f>
        <v>#VALUE!</v>
      </c>
      <c r="P69" s="41" t="e">
        <f aca="false">SUM('[1]Ф.4.1.КФК1':'Ф.4.1.КФК30'!P69:P69)</f>
        <v>#VALUE!</v>
      </c>
      <c r="Q69" s="42" t="s">
        <v>32</v>
      </c>
      <c r="R69" s="42" t="s">
        <v>32</v>
      </c>
    </row>
    <row r="70" s="38" customFormat="true" ht="13.5" hidden="false" customHeight="true" outlineLevel="0" collapsed="false">
      <c r="A70" s="50" t="s">
        <v>88</v>
      </c>
      <c r="B70" s="34" t="n">
        <v>3121</v>
      </c>
      <c r="C70" s="34" t="n">
        <v>470</v>
      </c>
      <c r="D70" s="41" t="e">
        <f aca="false">SUM('[1]Ф.4.1.КФК1':'Ф.4.1.КФК30'!D70:D70)</f>
        <v>#VALUE!</v>
      </c>
      <c r="E70" s="42" t="s">
        <v>32</v>
      </c>
      <c r="F70" s="42" t="s">
        <v>32</v>
      </c>
      <c r="G70" s="42" t="s">
        <v>32</v>
      </c>
      <c r="H70" s="42" t="s">
        <v>32</v>
      </c>
      <c r="I70" s="42" t="s">
        <v>32</v>
      </c>
      <c r="J70" s="42" t="s">
        <v>32</v>
      </c>
      <c r="K70" s="41" t="e">
        <f aca="false">SUM('[1]Ф.4.1.КФК1':'Ф.4.1.КФК30'!K70:K70)</f>
        <v>#VALUE!</v>
      </c>
      <c r="L70" s="41" t="e">
        <f aca="false">SUM('[1]Ф.4.1.КФК1':'Ф.4.1.КФК30'!L70:L70)</f>
        <v>#VALUE!</v>
      </c>
      <c r="M70" s="41" t="e">
        <f aca="false">SUM('[1]Ф.4.1.КФК1':'Ф.4.1.КФК30'!M70:M70)</f>
        <v>#VALUE!</v>
      </c>
      <c r="N70" s="41" t="e">
        <f aca="false">SUM('[1]Ф.4.1.КФК1':'Ф.4.1.КФК30'!N70:N70)</f>
        <v>#VALUE!</v>
      </c>
      <c r="O70" s="41" t="e">
        <f aca="false">SUM('[1]Ф.4.1.КФК1':'Ф.4.1.КФК30'!O70:O70)</f>
        <v>#VALUE!</v>
      </c>
      <c r="P70" s="41" t="e">
        <f aca="false">SUM('[1]Ф.4.1.КФК1':'Ф.4.1.КФК30'!P70:P70)</f>
        <v>#VALUE!</v>
      </c>
      <c r="Q70" s="42" t="s">
        <v>32</v>
      </c>
      <c r="R70" s="42" t="s">
        <v>32</v>
      </c>
    </row>
    <row r="71" s="38" customFormat="true" ht="12.75" hidden="false" customHeight="false" outlineLevel="0" collapsed="false">
      <c r="A71" s="50" t="s">
        <v>89</v>
      </c>
      <c r="B71" s="34" t="n">
        <v>3122</v>
      </c>
      <c r="C71" s="34" t="n">
        <v>480</v>
      </c>
      <c r="D71" s="41" t="e">
        <f aca="false">SUM('[1]Ф.4.1.КФК1':'Ф.4.1.КФК30'!D71:D71)</f>
        <v>#VALUE!</v>
      </c>
      <c r="E71" s="42" t="s">
        <v>32</v>
      </c>
      <c r="F71" s="42" t="s">
        <v>32</v>
      </c>
      <c r="G71" s="42" t="s">
        <v>32</v>
      </c>
      <c r="H71" s="42" t="s">
        <v>32</v>
      </c>
      <c r="I71" s="42" t="s">
        <v>32</v>
      </c>
      <c r="J71" s="42" t="s">
        <v>32</v>
      </c>
      <c r="K71" s="41" t="e">
        <f aca="false">SUM('[1]Ф.4.1.КФК1':'Ф.4.1.КФК30'!K71:K71)</f>
        <v>#VALUE!</v>
      </c>
      <c r="L71" s="41" t="e">
        <f aca="false">SUM('[1]Ф.4.1.КФК1':'Ф.4.1.КФК30'!L71:L71)</f>
        <v>#VALUE!</v>
      </c>
      <c r="M71" s="41" t="e">
        <f aca="false">SUM('[1]Ф.4.1.КФК1':'Ф.4.1.КФК30'!M71:M71)</f>
        <v>#VALUE!</v>
      </c>
      <c r="N71" s="41" t="e">
        <f aca="false">SUM('[1]Ф.4.1.КФК1':'Ф.4.1.КФК30'!N71:N71)</f>
        <v>#VALUE!</v>
      </c>
      <c r="O71" s="41" t="e">
        <f aca="false">SUM('[1]Ф.4.1.КФК1':'Ф.4.1.КФК30'!O71:O71)</f>
        <v>#VALUE!</v>
      </c>
      <c r="P71" s="41" t="e">
        <f aca="false">SUM('[1]Ф.4.1.КФК1':'Ф.4.1.КФК30'!P71:P71)</f>
        <v>#VALUE!</v>
      </c>
      <c r="Q71" s="42" t="s">
        <v>32</v>
      </c>
      <c r="R71" s="42" t="s">
        <v>32</v>
      </c>
    </row>
    <row r="72" s="38" customFormat="true" ht="12.75" hidden="false" customHeight="false" outlineLevel="0" collapsed="false">
      <c r="A72" s="48" t="s">
        <v>90</v>
      </c>
      <c r="B72" s="49" t="n">
        <v>3130</v>
      </c>
      <c r="C72" s="49" t="n">
        <v>490</v>
      </c>
      <c r="D72" s="41" t="e">
        <f aca="false">SUM('[1]Ф.4.1.КФК1':'Ф.4.1.КФК30'!D72:D72)</f>
        <v>#VALUE!</v>
      </c>
      <c r="E72" s="42" t="s">
        <v>32</v>
      </c>
      <c r="F72" s="42" t="s">
        <v>32</v>
      </c>
      <c r="G72" s="42" t="s">
        <v>32</v>
      </c>
      <c r="H72" s="42" t="s">
        <v>32</v>
      </c>
      <c r="I72" s="42" t="s">
        <v>32</v>
      </c>
      <c r="J72" s="42" t="s">
        <v>32</v>
      </c>
      <c r="K72" s="41" t="e">
        <f aca="false">SUM('[1]Ф.4.1.КФК1':'Ф.4.1.КФК30'!K72:K72)</f>
        <v>#VALUE!</v>
      </c>
      <c r="L72" s="41" t="e">
        <f aca="false">SUM('[1]Ф.4.1.КФК1':'Ф.4.1.КФК30'!L72:L72)</f>
        <v>#VALUE!</v>
      </c>
      <c r="M72" s="41" t="e">
        <f aca="false">SUM('[1]Ф.4.1.КФК1':'Ф.4.1.КФК30'!M72:M72)</f>
        <v>#VALUE!</v>
      </c>
      <c r="N72" s="41" t="e">
        <f aca="false">SUM('[1]Ф.4.1.КФК1':'Ф.4.1.КФК30'!N72:N72)</f>
        <v>#VALUE!</v>
      </c>
      <c r="O72" s="41" t="e">
        <f aca="false">SUM('[1]Ф.4.1.КФК1':'Ф.4.1.КФК30'!O72:O72)</f>
        <v>#VALUE!</v>
      </c>
      <c r="P72" s="41" t="e">
        <f aca="false">SUM('[1]Ф.4.1.КФК1':'Ф.4.1.КФК30'!P72:P72)</f>
        <v>#VALUE!</v>
      </c>
      <c r="Q72" s="42" t="s">
        <v>32</v>
      </c>
      <c r="R72" s="42" t="s">
        <v>32</v>
      </c>
    </row>
    <row r="73" s="38" customFormat="true" ht="12.75" hidden="false" customHeight="false" outlineLevel="0" collapsed="false">
      <c r="A73" s="50" t="s">
        <v>91</v>
      </c>
      <c r="B73" s="34" t="n">
        <v>3131</v>
      </c>
      <c r="C73" s="34" t="n">
        <v>500</v>
      </c>
      <c r="D73" s="41" t="e">
        <f aca="false">SUM('[1]Ф.4.1.КФК1':'Ф.4.1.КФК30'!D73:D73)</f>
        <v>#VALUE!</v>
      </c>
      <c r="E73" s="42" t="s">
        <v>32</v>
      </c>
      <c r="F73" s="42" t="s">
        <v>32</v>
      </c>
      <c r="G73" s="42" t="s">
        <v>32</v>
      </c>
      <c r="H73" s="42" t="s">
        <v>32</v>
      </c>
      <c r="I73" s="42" t="s">
        <v>32</v>
      </c>
      <c r="J73" s="42" t="s">
        <v>32</v>
      </c>
      <c r="K73" s="41" t="e">
        <f aca="false">SUM('[1]Ф.4.1.КФК1':'Ф.4.1.КФК30'!K73:K73)</f>
        <v>#VALUE!</v>
      </c>
      <c r="L73" s="41" t="e">
        <f aca="false">SUM('[1]Ф.4.1.КФК1':'Ф.4.1.КФК30'!L73:L73)</f>
        <v>#VALUE!</v>
      </c>
      <c r="M73" s="41" t="e">
        <f aca="false">SUM('[1]Ф.4.1.КФК1':'Ф.4.1.КФК30'!M73:M73)</f>
        <v>#VALUE!</v>
      </c>
      <c r="N73" s="41" t="e">
        <f aca="false">SUM('[1]Ф.4.1.КФК1':'Ф.4.1.КФК30'!N73:N73)</f>
        <v>#VALUE!</v>
      </c>
      <c r="O73" s="41" t="e">
        <f aca="false">SUM('[1]Ф.4.1.КФК1':'Ф.4.1.КФК30'!O73:O73)</f>
        <v>#VALUE!</v>
      </c>
      <c r="P73" s="41" t="e">
        <f aca="false">SUM('[1]Ф.4.1.КФК1':'Ф.4.1.КФК30'!P73:P73)</f>
        <v>#VALUE!</v>
      </c>
      <c r="Q73" s="42" t="s">
        <v>32</v>
      </c>
      <c r="R73" s="42" t="s">
        <v>32</v>
      </c>
    </row>
    <row r="74" s="38" customFormat="true" ht="12.75" hidden="false" customHeight="false" outlineLevel="0" collapsed="false">
      <c r="A74" s="50" t="s">
        <v>92</v>
      </c>
      <c r="B74" s="34" t="n">
        <v>3132</v>
      </c>
      <c r="C74" s="34" t="n">
        <v>510</v>
      </c>
      <c r="D74" s="41" t="e">
        <f aca="false">SUM('[1]Ф.4.1.КФК1':'Ф.4.1.КФК30'!D74:D74)</f>
        <v>#VALUE!</v>
      </c>
      <c r="E74" s="42" t="s">
        <v>32</v>
      </c>
      <c r="F74" s="42" t="s">
        <v>32</v>
      </c>
      <c r="G74" s="42" t="s">
        <v>32</v>
      </c>
      <c r="H74" s="42" t="s">
        <v>32</v>
      </c>
      <c r="I74" s="42" t="s">
        <v>32</v>
      </c>
      <c r="J74" s="42" t="s">
        <v>32</v>
      </c>
      <c r="K74" s="41" t="e">
        <f aca="false">SUM('[1]Ф.4.1.КФК1':'Ф.4.1.КФК30'!K74:K74)</f>
        <v>#VALUE!</v>
      </c>
      <c r="L74" s="41" t="e">
        <f aca="false">SUM('[1]Ф.4.1.КФК1':'Ф.4.1.КФК30'!L74:L74)</f>
        <v>#VALUE!</v>
      </c>
      <c r="M74" s="41" t="e">
        <f aca="false">SUM('[1]Ф.4.1.КФК1':'Ф.4.1.КФК30'!M74:M74)</f>
        <v>#VALUE!</v>
      </c>
      <c r="N74" s="41" t="e">
        <f aca="false">SUM('[1]Ф.4.1.КФК1':'Ф.4.1.КФК30'!N74:N74)</f>
        <v>#VALUE!</v>
      </c>
      <c r="O74" s="41" t="e">
        <f aca="false">SUM('[1]Ф.4.1.КФК1':'Ф.4.1.КФК30'!O74:O74)</f>
        <v>#VALUE!</v>
      </c>
      <c r="P74" s="41" t="e">
        <f aca="false">SUM('[1]Ф.4.1.КФК1':'Ф.4.1.КФК30'!P74:P74)</f>
        <v>#VALUE!</v>
      </c>
      <c r="Q74" s="42" t="s">
        <v>32</v>
      </c>
      <c r="R74" s="42" t="s">
        <v>32</v>
      </c>
    </row>
    <row r="75" s="38" customFormat="true" ht="12.75" hidden="false" customHeight="false" outlineLevel="0" collapsed="false">
      <c r="A75" s="48" t="s">
        <v>93</v>
      </c>
      <c r="B75" s="49" t="n">
        <v>3140</v>
      </c>
      <c r="C75" s="49" t="n">
        <v>520</v>
      </c>
      <c r="D75" s="41" t="e">
        <f aca="false">SUM('[1]Ф.4.1.КФК1':'Ф.4.1.КФК30'!D75:D75)</f>
        <v>#VALUE!</v>
      </c>
      <c r="E75" s="42" t="s">
        <v>32</v>
      </c>
      <c r="F75" s="42" t="s">
        <v>32</v>
      </c>
      <c r="G75" s="42" t="s">
        <v>32</v>
      </c>
      <c r="H75" s="42" t="s">
        <v>32</v>
      </c>
      <c r="I75" s="42" t="s">
        <v>32</v>
      </c>
      <c r="J75" s="42" t="s">
        <v>32</v>
      </c>
      <c r="K75" s="41" t="e">
        <f aca="false">SUM('[1]Ф.4.1.КФК1':'Ф.4.1.КФК30'!K75:K75)</f>
        <v>#VALUE!</v>
      </c>
      <c r="L75" s="41" t="e">
        <f aca="false">SUM('[1]Ф.4.1.КФК1':'Ф.4.1.КФК30'!L75:L75)</f>
        <v>#VALUE!</v>
      </c>
      <c r="M75" s="41" t="e">
        <f aca="false">SUM('[1]Ф.4.1.КФК1':'Ф.4.1.КФК30'!M75:M75)</f>
        <v>#VALUE!</v>
      </c>
      <c r="N75" s="41" t="e">
        <f aca="false">SUM('[1]Ф.4.1.КФК1':'Ф.4.1.КФК30'!N75:N75)</f>
        <v>#VALUE!</v>
      </c>
      <c r="O75" s="41" t="e">
        <f aca="false">SUM('[1]Ф.4.1.КФК1':'Ф.4.1.КФК30'!O75:O75)</f>
        <v>#VALUE!</v>
      </c>
      <c r="P75" s="41" t="e">
        <f aca="false">SUM('[1]Ф.4.1.КФК1':'Ф.4.1.КФК30'!P75:P75)</f>
        <v>#VALUE!</v>
      </c>
      <c r="Q75" s="42" t="s">
        <v>32</v>
      </c>
      <c r="R75" s="42" t="s">
        <v>32</v>
      </c>
    </row>
    <row r="76" s="38" customFormat="true" ht="13.5" hidden="false" customHeight="false" outlineLevel="0" collapsed="false">
      <c r="A76" s="57" t="s">
        <v>94</v>
      </c>
      <c r="B76" s="34" t="n">
        <v>3141</v>
      </c>
      <c r="C76" s="34" t="n">
        <v>530</v>
      </c>
      <c r="D76" s="41" t="e">
        <f aca="false">SUM('[1]Ф.4.1.КФК1':'Ф.4.1.КФК30'!D76:D76)</f>
        <v>#VALUE!</v>
      </c>
      <c r="E76" s="42" t="s">
        <v>32</v>
      </c>
      <c r="F76" s="42" t="s">
        <v>32</v>
      </c>
      <c r="G76" s="42" t="s">
        <v>32</v>
      </c>
      <c r="H76" s="42" t="s">
        <v>32</v>
      </c>
      <c r="I76" s="42" t="s">
        <v>32</v>
      </c>
      <c r="J76" s="42" t="s">
        <v>32</v>
      </c>
      <c r="K76" s="41" t="e">
        <f aca="false">SUM('[1]Ф.4.1.КФК1':'Ф.4.1.КФК30'!K76:K76)</f>
        <v>#VALUE!</v>
      </c>
      <c r="L76" s="41" t="e">
        <f aca="false">SUM('[1]Ф.4.1.КФК1':'Ф.4.1.КФК30'!L76:L76)</f>
        <v>#VALUE!</v>
      </c>
      <c r="M76" s="41" t="e">
        <f aca="false">SUM('[1]Ф.4.1.КФК1':'Ф.4.1.КФК30'!M76:M76)</f>
        <v>#VALUE!</v>
      </c>
      <c r="N76" s="41" t="e">
        <f aca="false">SUM('[1]Ф.4.1.КФК1':'Ф.4.1.КФК30'!N76:N76)</f>
        <v>#VALUE!</v>
      </c>
      <c r="O76" s="41" t="e">
        <f aca="false">SUM('[1]Ф.4.1.КФК1':'Ф.4.1.КФК30'!O76:O76)</f>
        <v>#VALUE!</v>
      </c>
      <c r="P76" s="41" t="e">
        <f aca="false">SUM('[1]Ф.4.1.КФК1':'Ф.4.1.КФК30'!P76:P76)</f>
        <v>#VALUE!</v>
      </c>
      <c r="Q76" s="42" t="s">
        <v>32</v>
      </c>
      <c r="R76" s="42" t="s">
        <v>32</v>
      </c>
    </row>
    <row r="77" s="38" customFormat="true" ht="13.5" hidden="false" customHeight="false" outlineLevel="0" collapsed="false">
      <c r="A77" s="57" t="s">
        <v>95</v>
      </c>
      <c r="B77" s="34" t="n">
        <v>3142</v>
      </c>
      <c r="C77" s="34" t="n">
        <v>540</v>
      </c>
      <c r="D77" s="41" t="e">
        <f aca="false">SUM('[1]Ф.4.1.КФК1':'Ф.4.1.КФК30'!D77:D77)</f>
        <v>#VALUE!</v>
      </c>
      <c r="E77" s="42" t="s">
        <v>32</v>
      </c>
      <c r="F77" s="42" t="s">
        <v>32</v>
      </c>
      <c r="G77" s="42" t="s">
        <v>32</v>
      </c>
      <c r="H77" s="42" t="s">
        <v>32</v>
      </c>
      <c r="I77" s="42" t="s">
        <v>32</v>
      </c>
      <c r="J77" s="42" t="s">
        <v>32</v>
      </c>
      <c r="K77" s="41" t="e">
        <f aca="false">SUM('[1]Ф.4.1.КФК1':'Ф.4.1.КФК30'!K77:K77)</f>
        <v>#VALUE!</v>
      </c>
      <c r="L77" s="41" t="e">
        <f aca="false">SUM('[1]Ф.4.1.КФК1':'Ф.4.1.КФК30'!L77:L77)</f>
        <v>#VALUE!</v>
      </c>
      <c r="M77" s="41" t="e">
        <f aca="false">SUM('[1]Ф.4.1.КФК1':'Ф.4.1.КФК30'!M77:M77)</f>
        <v>#VALUE!</v>
      </c>
      <c r="N77" s="41" t="e">
        <f aca="false">SUM('[1]Ф.4.1.КФК1':'Ф.4.1.КФК30'!N77:N77)</f>
        <v>#VALUE!</v>
      </c>
      <c r="O77" s="41" t="e">
        <f aca="false">SUM('[1]Ф.4.1.КФК1':'Ф.4.1.КФК30'!O77:O77)</f>
        <v>#VALUE!</v>
      </c>
      <c r="P77" s="41" t="e">
        <f aca="false">SUM('[1]Ф.4.1.КФК1':'Ф.4.1.КФК30'!P77:P77)</f>
        <v>#VALUE!</v>
      </c>
      <c r="Q77" s="42" t="s">
        <v>32</v>
      </c>
      <c r="R77" s="42" t="s">
        <v>32</v>
      </c>
    </row>
    <row r="78" s="38" customFormat="true" ht="13.5" hidden="false" customHeight="false" outlineLevel="0" collapsed="false">
      <c r="A78" s="57" t="s">
        <v>96</v>
      </c>
      <c r="B78" s="34" t="n">
        <v>3143</v>
      </c>
      <c r="C78" s="34" t="n">
        <v>550</v>
      </c>
      <c r="D78" s="41" t="e">
        <f aca="false">SUM('[1]Ф.4.1.КФК1':'Ф.4.1.КФК30'!D78:D78)</f>
        <v>#VALUE!</v>
      </c>
      <c r="E78" s="42" t="s">
        <v>32</v>
      </c>
      <c r="F78" s="42" t="s">
        <v>32</v>
      </c>
      <c r="G78" s="42" t="s">
        <v>32</v>
      </c>
      <c r="H78" s="42" t="s">
        <v>32</v>
      </c>
      <c r="I78" s="42" t="s">
        <v>32</v>
      </c>
      <c r="J78" s="42" t="s">
        <v>32</v>
      </c>
      <c r="K78" s="41" t="e">
        <f aca="false">SUM('[1]Ф.4.1.КФК1':'Ф.4.1.КФК30'!K78:K78)</f>
        <v>#VALUE!</v>
      </c>
      <c r="L78" s="41" t="e">
        <f aca="false">SUM('[1]Ф.4.1.КФК1':'Ф.4.1.КФК30'!L78:L78)</f>
        <v>#VALUE!</v>
      </c>
      <c r="M78" s="41" t="e">
        <f aca="false">SUM('[1]Ф.4.1.КФК1':'Ф.4.1.КФК30'!M78:M78)</f>
        <v>#VALUE!</v>
      </c>
      <c r="N78" s="41" t="e">
        <f aca="false">SUM('[1]Ф.4.1.КФК1':'Ф.4.1.КФК30'!N78:N78)</f>
        <v>#VALUE!</v>
      </c>
      <c r="O78" s="41" t="e">
        <f aca="false">SUM('[1]Ф.4.1.КФК1':'Ф.4.1.КФК30'!O78:O78)</f>
        <v>#VALUE!</v>
      </c>
      <c r="P78" s="41" t="e">
        <f aca="false">SUM('[1]Ф.4.1.КФК1':'Ф.4.1.КФК30'!P78:P78)</f>
        <v>#VALUE!</v>
      </c>
      <c r="Q78" s="42" t="s">
        <v>32</v>
      </c>
      <c r="R78" s="42" t="s">
        <v>32</v>
      </c>
    </row>
    <row r="79" s="38" customFormat="true" ht="12.75" hidden="false" customHeight="false" outlineLevel="0" collapsed="false">
      <c r="A79" s="48" t="s">
        <v>97</v>
      </c>
      <c r="B79" s="49" t="n">
        <v>3150</v>
      </c>
      <c r="C79" s="49" t="n">
        <v>560</v>
      </c>
      <c r="D79" s="41" t="e">
        <f aca="false">SUM('[1]Ф.4.1.КФК1':'Ф.4.1.КФК30'!D79:D79)</f>
        <v>#VALUE!</v>
      </c>
      <c r="E79" s="42" t="s">
        <v>32</v>
      </c>
      <c r="F79" s="42" t="s">
        <v>32</v>
      </c>
      <c r="G79" s="42" t="s">
        <v>32</v>
      </c>
      <c r="H79" s="42" t="s">
        <v>32</v>
      </c>
      <c r="I79" s="42" t="s">
        <v>32</v>
      </c>
      <c r="J79" s="42" t="s">
        <v>32</v>
      </c>
      <c r="K79" s="41" t="e">
        <f aca="false">SUM('[1]Ф.4.1.КФК1':'Ф.4.1.КФК30'!K79:K79)</f>
        <v>#VALUE!</v>
      </c>
      <c r="L79" s="41" t="e">
        <f aca="false">SUM('[1]Ф.4.1.КФК1':'Ф.4.1.КФК30'!L79:L79)</f>
        <v>#VALUE!</v>
      </c>
      <c r="M79" s="41" t="e">
        <f aca="false">SUM('[1]Ф.4.1.КФК1':'Ф.4.1.КФК30'!M79:M79)</f>
        <v>#VALUE!</v>
      </c>
      <c r="N79" s="41" t="e">
        <f aca="false">SUM('[1]Ф.4.1.КФК1':'Ф.4.1.КФК30'!N79:N79)</f>
        <v>#VALUE!</v>
      </c>
      <c r="O79" s="41" t="e">
        <f aca="false">SUM('[1]Ф.4.1.КФК1':'Ф.4.1.КФК30'!O79:O79)</f>
        <v>#VALUE!</v>
      </c>
      <c r="P79" s="41" t="e">
        <f aca="false">SUM('[1]Ф.4.1.КФК1':'Ф.4.1.КФК30'!P79:P79)</f>
        <v>#VALUE!</v>
      </c>
      <c r="Q79" s="42" t="s">
        <v>32</v>
      </c>
      <c r="R79" s="42" t="s">
        <v>32</v>
      </c>
    </row>
    <row r="80" s="38" customFormat="true" ht="12.75" hidden="false" customHeight="false" outlineLevel="0" collapsed="false">
      <c r="A80" s="48" t="s">
        <v>98</v>
      </c>
      <c r="B80" s="49" t="n">
        <v>3160</v>
      </c>
      <c r="C80" s="49" t="n">
        <v>570</v>
      </c>
      <c r="D80" s="41" t="e">
        <f aca="false">SUM('[1]Ф.4.1.КФК1':'Ф.4.1.КФК30'!D80:D80)</f>
        <v>#VALUE!</v>
      </c>
      <c r="E80" s="42" t="s">
        <v>32</v>
      </c>
      <c r="F80" s="42" t="s">
        <v>32</v>
      </c>
      <c r="G80" s="42" t="s">
        <v>32</v>
      </c>
      <c r="H80" s="42" t="s">
        <v>32</v>
      </c>
      <c r="I80" s="42" t="s">
        <v>32</v>
      </c>
      <c r="J80" s="42" t="s">
        <v>32</v>
      </c>
      <c r="K80" s="41" t="e">
        <f aca="false">SUM('[1]Ф.4.1.КФК1':'Ф.4.1.КФК30'!K80:K80)</f>
        <v>#VALUE!</v>
      </c>
      <c r="L80" s="41" t="e">
        <f aca="false">SUM('[1]Ф.4.1.КФК1':'Ф.4.1.КФК30'!L80:L80)</f>
        <v>#VALUE!</v>
      </c>
      <c r="M80" s="41" t="e">
        <f aca="false">SUM('[1]Ф.4.1.КФК1':'Ф.4.1.КФК30'!M80:M80)</f>
        <v>#VALUE!</v>
      </c>
      <c r="N80" s="41" t="e">
        <f aca="false">SUM('[1]Ф.4.1.КФК1':'Ф.4.1.КФК30'!N80:N80)</f>
        <v>#VALUE!</v>
      </c>
      <c r="O80" s="41" t="e">
        <f aca="false">SUM('[1]Ф.4.1.КФК1':'Ф.4.1.КФК30'!O80:O80)</f>
        <v>#VALUE!</v>
      </c>
      <c r="P80" s="41" t="e">
        <f aca="false">SUM('[1]Ф.4.1.КФК1':'Ф.4.1.КФК30'!P80:P80)</f>
        <v>#VALUE!</v>
      </c>
      <c r="Q80" s="42" t="s">
        <v>32</v>
      </c>
      <c r="R80" s="42" t="s">
        <v>32</v>
      </c>
    </row>
    <row r="81" s="38" customFormat="true" ht="12.75" hidden="false" customHeight="false" outlineLevel="0" collapsed="false">
      <c r="A81" s="47" t="s">
        <v>99</v>
      </c>
      <c r="B81" s="39" t="n">
        <v>3200</v>
      </c>
      <c r="C81" s="39" t="n">
        <v>580</v>
      </c>
      <c r="D81" s="41" t="e">
        <f aca="false">SUM('[1]Ф.4.1.КФК1':'Ф.4.1.КФК30'!D81:D81)</f>
        <v>#VALUE!</v>
      </c>
      <c r="E81" s="42" t="s">
        <v>32</v>
      </c>
      <c r="F81" s="42" t="s">
        <v>32</v>
      </c>
      <c r="G81" s="42" t="s">
        <v>32</v>
      </c>
      <c r="H81" s="42" t="s">
        <v>32</v>
      </c>
      <c r="I81" s="42" t="s">
        <v>32</v>
      </c>
      <c r="J81" s="42" t="s">
        <v>32</v>
      </c>
      <c r="K81" s="41" t="e">
        <f aca="false">SUM('[1]Ф.4.1.КФК1':'Ф.4.1.КФК30'!K81:K81)</f>
        <v>#VALUE!</v>
      </c>
      <c r="L81" s="41" t="e">
        <f aca="false">SUM('[1]Ф.4.1.КФК1':'Ф.4.1.КФК30'!L81:L81)</f>
        <v>#VALUE!</v>
      </c>
      <c r="M81" s="41" t="e">
        <f aca="false">SUM('[1]Ф.4.1.КФК1':'Ф.4.1.КФК30'!M81:M81)</f>
        <v>#VALUE!</v>
      </c>
      <c r="N81" s="41" t="e">
        <f aca="false">SUM('[1]Ф.4.1.КФК1':'Ф.4.1.КФК30'!N81:N81)</f>
        <v>#VALUE!</v>
      </c>
      <c r="O81" s="41" t="e">
        <f aca="false">SUM('[1]Ф.4.1.КФК1':'Ф.4.1.КФК30'!O81:O81)</f>
        <v>#VALUE!</v>
      </c>
      <c r="P81" s="41" t="e">
        <f aca="false">SUM('[1]Ф.4.1.КФК1':'Ф.4.1.КФК30'!P81:P81)</f>
        <v>#VALUE!</v>
      </c>
      <c r="Q81" s="42" t="s">
        <v>32</v>
      </c>
      <c r="R81" s="42" t="s">
        <v>32</v>
      </c>
    </row>
    <row r="82" s="38" customFormat="true" ht="12.75" hidden="false" customHeight="false" outlineLevel="0" collapsed="false">
      <c r="A82" s="51" t="s">
        <v>100</v>
      </c>
      <c r="B82" s="49" t="n">
        <v>3210</v>
      </c>
      <c r="C82" s="49" t="n">
        <v>590</v>
      </c>
      <c r="D82" s="41" t="e">
        <f aca="false">SUM('[1]Ф.4.1.КФК1':'Ф.4.1.КФК30'!D82:D82)</f>
        <v>#VALUE!</v>
      </c>
      <c r="E82" s="42" t="s">
        <v>32</v>
      </c>
      <c r="F82" s="42" t="s">
        <v>32</v>
      </c>
      <c r="G82" s="42" t="s">
        <v>32</v>
      </c>
      <c r="H82" s="42" t="s">
        <v>32</v>
      </c>
      <c r="I82" s="42" t="s">
        <v>32</v>
      </c>
      <c r="J82" s="42" t="s">
        <v>32</v>
      </c>
      <c r="K82" s="41" t="e">
        <f aca="false">SUM('[1]Ф.4.1.КФК1':'Ф.4.1.КФК30'!K82:K82)</f>
        <v>#VALUE!</v>
      </c>
      <c r="L82" s="41" t="e">
        <f aca="false">SUM('[1]Ф.4.1.КФК1':'Ф.4.1.КФК30'!L82:L82)</f>
        <v>#VALUE!</v>
      </c>
      <c r="M82" s="41" t="e">
        <f aca="false">SUM('[1]Ф.4.1.КФК1':'Ф.4.1.КФК30'!M82:M82)</f>
        <v>#VALUE!</v>
      </c>
      <c r="N82" s="41" t="e">
        <f aca="false">SUM('[1]Ф.4.1.КФК1':'Ф.4.1.КФК30'!N82:N82)</f>
        <v>#VALUE!</v>
      </c>
      <c r="O82" s="41" t="e">
        <f aca="false">SUM('[1]Ф.4.1.КФК1':'Ф.4.1.КФК30'!O82:O82)</f>
        <v>#VALUE!</v>
      </c>
      <c r="P82" s="41" t="e">
        <f aca="false">SUM('[1]Ф.4.1.КФК1':'Ф.4.1.КФК30'!P82:P82)</f>
        <v>#VALUE!</v>
      </c>
      <c r="Q82" s="42" t="s">
        <v>32</v>
      </c>
      <c r="R82" s="42" t="s">
        <v>32</v>
      </c>
    </row>
    <row r="83" s="38" customFormat="true" ht="12.75" hidden="false" customHeight="false" outlineLevel="0" collapsed="false">
      <c r="A83" s="51" t="s">
        <v>101</v>
      </c>
      <c r="B83" s="49" t="n">
        <v>3220</v>
      </c>
      <c r="C83" s="49" t="n">
        <v>600</v>
      </c>
      <c r="D83" s="41" t="e">
        <f aca="false">SUM('[1]Ф.4.1.КФК1':'Ф.4.1.КФК30'!D83:D83)</f>
        <v>#VALUE!</v>
      </c>
      <c r="E83" s="42" t="s">
        <v>32</v>
      </c>
      <c r="F83" s="42" t="s">
        <v>32</v>
      </c>
      <c r="G83" s="42" t="s">
        <v>32</v>
      </c>
      <c r="H83" s="42" t="s">
        <v>32</v>
      </c>
      <c r="I83" s="42" t="s">
        <v>32</v>
      </c>
      <c r="J83" s="42" t="s">
        <v>32</v>
      </c>
      <c r="K83" s="41" t="e">
        <f aca="false">SUM('[1]Ф.4.1.КФК1':'Ф.4.1.КФК30'!K83:K83)</f>
        <v>#VALUE!</v>
      </c>
      <c r="L83" s="41" t="e">
        <f aca="false">SUM('[1]Ф.4.1.КФК1':'Ф.4.1.КФК30'!L83:L83)</f>
        <v>#VALUE!</v>
      </c>
      <c r="M83" s="41" t="e">
        <f aca="false">SUM('[1]Ф.4.1.КФК1':'Ф.4.1.КФК30'!M83:M83)</f>
        <v>#VALUE!</v>
      </c>
      <c r="N83" s="41" t="e">
        <f aca="false">SUM('[1]Ф.4.1.КФК1':'Ф.4.1.КФК30'!N83:N83)</f>
        <v>#VALUE!</v>
      </c>
      <c r="O83" s="41" t="e">
        <f aca="false">SUM('[1]Ф.4.1.КФК1':'Ф.4.1.КФК30'!O83:O83)</f>
        <v>#VALUE!</v>
      </c>
      <c r="P83" s="41" t="e">
        <f aca="false">SUM('[1]Ф.4.1.КФК1':'Ф.4.1.КФК30'!P83:P83)</f>
        <v>#VALUE!</v>
      </c>
      <c r="Q83" s="42" t="s">
        <v>32</v>
      </c>
      <c r="R83" s="42" t="s">
        <v>32</v>
      </c>
    </row>
    <row r="84" s="38" customFormat="true" ht="11.25" hidden="false" customHeight="true" outlineLevel="0" collapsed="false">
      <c r="A84" s="48" t="s">
        <v>102</v>
      </c>
      <c r="B84" s="49" t="n">
        <v>3230</v>
      </c>
      <c r="C84" s="49" t="n">
        <v>610</v>
      </c>
      <c r="D84" s="41" t="e">
        <f aca="false">SUM('[1]Ф.4.1.КФК1':'Ф.4.1.КФК30'!D84:D84)</f>
        <v>#VALUE!</v>
      </c>
      <c r="E84" s="42" t="s">
        <v>32</v>
      </c>
      <c r="F84" s="42" t="s">
        <v>32</v>
      </c>
      <c r="G84" s="42" t="s">
        <v>32</v>
      </c>
      <c r="H84" s="42" t="s">
        <v>32</v>
      </c>
      <c r="I84" s="42" t="s">
        <v>32</v>
      </c>
      <c r="J84" s="42" t="s">
        <v>32</v>
      </c>
      <c r="K84" s="41" t="e">
        <f aca="false">SUM('[1]Ф.4.1.КФК1':'Ф.4.1.КФК30'!K84:K84)</f>
        <v>#VALUE!</v>
      </c>
      <c r="L84" s="41" t="e">
        <f aca="false">SUM('[1]Ф.4.1.КФК1':'Ф.4.1.КФК30'!L84:L84)</f>
        <v>#VALUE!</v>
      </c>
      <c r="M84" s="41" t="e">
        <f aca="false">SUM('[1]Ф.4.1.КФК1':'Ф.4.1.КФК30'!M84:M84)</f>
        <v>#VALUE!</v>
      </c>
      <c r="N84" s="41" t="e">
        <f aca="false">SUM('[1]Ф.4.1.КФК1':'Ф.4.1.КФК30'!N84:N84)</f>
        <v>#VALUE!</v>
      </c>
      <c r="O84" s="41" t="e">
        <f aca="false">SUM('[1]Ф.4.1.КФК1':'Ф.4.1.КФК30'!O84:O84)</f>
        <v>#VALUE!</v>
      </c>
      <c r="P84" s="41" t="e">
        <f aca="false">SUM('[1]Ф.4.1.КФК1':'Ф.4.1.КФК30'!P84:P84)</f>
        <v>#VALUE!</v>
      </c>
      <c r="Q84" s="42" t="s">
        <v>32</v>
      </c>
      <c r="R84" s="42" t="s">
        <v>32</v>
      </c>
    </row>
    <row r="85" s="38" customFormat="true" ht="13.5" hidden="false" customHeight="true" outlineLevel="0" collapsed="false">
      <c r="A85" s="51" t="s">
        <v>103</v>
      </c>
      <c r="B85" s="49" t="n">
        <v>3240</v>
      </c>
      <c r="C85" s="49" t="n">
        <v>620</v>
      </c>
      <c r="D85" s="41" t="e">
        <f aca="false">SUM('[1]Ф.4.1.КФК1':'Ф.4.1.КФК30'!D85:D85)</f>
        <v>#VALUE!</v>
      </c>
      <c r="E85" s="42" t="s">
        <v>32</v>
      </c>
      <c r="F85" s="42" t="s">
        <v>32</v>
      </c>
      <c r="G85" s="42" t="s">
        <v>32</v>
      </c>
      <c r="H85" s="42" t="s">
        <v>32</v>
      </c>
      <c r="I85" s="42" t="s">
        <v>32</v>
      </c>
      <c r="J85" s="42" t="s">
        <v>32</v>
      </c>
      <c r="K85" s="41" t="e">
        <f aca="false">SUM('[1]Ф.4.1.КФК1':'Ф.4.1.КФК30'!K85:K85)</f>
        <v>#VALUE!</v>
      </c>
      <c r="L85" s="41" t="e">
        <f aca="false">SUM('[1]Ф.4.1.КФК1':'Ф.4.1.КФК30'!L85:L85)</f>
        <v>#VALUE!</v>
      </c>
      <c r="M85" s="41" t="e">
        <f aca="false">SUM('[1]Ф.4.1.КФК1':'Ф.4.1.КФК30'!M85:M85)</f>
        <v>#VALUE!</v>
      </c>
      <c r="N85" s="41" t="e">
        <f aca="false">SUM('[1]Ф.4.1.КФК1':'Ф.4.1.КФК30'!N85:N85)</f>
        <v>#VALUE!</v>
      </c>
      <c r="O85" s="41" t="e">
        <f aca="false">SUM('[1]Ф.4.1.КФК1':'Ф.4.1.КФК30'!O85:O85)</f>
        <v>#VALUE!</v>
      </c>
      <c r="P85" s="41" t="e">
        <f aca="false">SUM('[1]Ф.4.1.КФК1':'Ф.4.1.КФК30'!P85:P85)</f>
        <v>#VALUE!</v>
      </c>
      <c r="Q85" s="42" t="s">
        <v>32</v>
      </c>
      <c r="R85" s="42" t="s">
        <v>32</v>
      </c>
    </row>
    <row r="86" s="38" customFormat="true" ht="12" hidden="true" customHeight="true" outlineLevel="0" collapsed="false">
      <c r="A86" s="58"/>
      <c r="B86" s="59"/>
      <c r="C86" s="59"/>
      <c r="D86" s="60"/>
      <c r="E86" s="60"/>
      <c r="F86" s="61"/>
      <c r="G86" s="61"/>
      <c r="H86" s="61"/>
      <c r="I86" s="61"/>
      <c r="J86" s="61"/>
      <c r="K86" s="60"/>
      <c r="L86" s="60"/>
      <c r="M86" s="60"/>
      <c r="N86" s="60"/>
      <c r="O86" s="60"/>
      <c r="P86" s="60"/>
      <c r="Q86" s="60"/>
      <c r="R86" s="61"/>
    </row>
    <row r="87" s="38" customFormat="true" ht="12" hidden="true" customHeight="true" outlineLevel="0" collapsed="false">
      <c r="A87" s="62"/>
      <c r="B87" s="63"/>
      <c r="C87" s="63"/>
      <c r="D87" s="64"/>
      <c r="E87" s="64"/>
      <c r="F87" s="65"/>
      <c r="G87" s="65"/>
      <c r="H87" s="65"/>
      <c r="I87" s="65"/>
      <c r="J87" s="65"/>
      <c r="K87" s="64"/>
      <c r="L87" s="64"/>
      <c r="M87" s="64"/>
      <c r="N87" s="64"/>
      <c r="O87" s="64"/>
      <c r="P87" s="64"/>
      <c r="Q87" s="64"/>
      <c r="R87" s="65"/>
    </row>
    <row r="88" s="38" customFormat="true" ht="12" hidden="true" customHeight="true" outlineLevel="0" collapsed="false">
      <c r="A88" s="62" t="s">
        <v>104</v>
      </c>
      <c r="B88" s="63" t="n">
        <v>2450</v>
      </c>
      <c r="C88" s="63" t="n">
        <v>610</v>
      </c>
      <c r="D88" s="66" t="str">
        <f aca="false">IF(((SUM('[1]Ф.4.1.КФК1'!D88))+(SUM('[1]Ф.4.1.КФК2'!D88))+(SUM('[1]Ф.4.1.КФК3'!D88))+(SUM('[1]Ф.4.1.КФК4'!D88))+(SUM('[1]Ф.4.1.КФК5'!D88))+(SUM('[1]Ф.4.1.КФК6'!D88))+(SUM('[1]Ф.4.1.КФК7'!D88))+(SUM('[1]Ф.4.1.КФК8'!D88))+(SUM('[1]Ф.4.1.КФК9'!D88))+(SUM('[1]Ф.4.1.КФК10'!D88))+(SUM('[1]Ф.4.1.КФК11'!D88))+(SUM('[1]Ф.4.1.КФК12'!D88))+(SUM('[1]Ф.4.1.КФК13'!D88))+(SUM('[1]Ф.4.1.КФК14'!D88))+(SUM('[1]Ф.4.1.КФК15'!D88))+(SUM('[1]Ф.4.1.КФК16'!D88))+(SUM('[1]Ф.4.1.КФК17'!D88))+(SUM('[1]Ф.4.1.КФК18'!D88))+(SUM('[1]Ф.4.1.КФК19'!D88))+(SUM('[1]Ф.4.1.КФК20'!D88)))&gt;0,(SUM('[1]Ф.4.1.КФК1'!D88))+(SUM('[1]Ф.4.1.КФК2'!D88))+(SUM('[1]Ф.4.1.КФК3'!D88))+(SUM('[1]Ф.4.1.КФК4'!D88))+(SUM('[1]Ф.4.1.КФК5'!D88))+(SUM('[1]Ф.4.1.КФК6'!D88))+(SUM('[1]Ф.4.1.КФК7'!D88))+(SUM('[1]Ф.4.1.КФК8'!D88))+(SUM('[1]Ф.4.1.КФК9'!D88))+(SUM('[1]Ф.4.1.КФК10'!D88))+(SUM('[1]Ф.4.1.КФК11'!D88))+(SUM('[1]Ф.4.1.КФК12'!D88))+(SUM('[1]Ф.4.1.КФК13'!D88))+(SUM('[1]Ф.4.1.КФК14'!D88))+(SUM('[1]Ф.4.1.КФК15'!D88))+(SUM('[1]Ф.4.1.КФК16'!D88))+(SUM('[1]Ф.4.1.КФК17'!D88))+(SUM('[1]Ф.4.1.КФК18'!D88))+(SUM('[1]Ф.4.1.КФК19'!D88))+(SUM('[1]Ф.4.1.КФК20'!D88)),"-")</f>
        <v>-</v>
      </c>
      <c r="E88" s="66"/>
      <c r="F88" s="67" t="s">
        <v>32</v>
      </c>
      <c r="G88" s="67" t="s">
        <v>32</v>
      </c>
      <c r="H88" s="67" t="s">
        <v>32</v>
      </c>
      <c r="I88" s="67" t="s">
        <v>32</v>
      </c>
      <c r="J88" s="67" t="s">
        <v>32</v>
      </c>
      <c r="K88" s="66" t="str">
        <f aca="false">IF(((SUM('[1]Ф.4.1.КФК1'!K88))+(SUM('[1]Ф.4.1.КФК2'!K88))+(SUM('[1]Ф.4.1.КФК3'!K88))+(SUM('[1]Ф.4.1.КФК4'!K88))+(SUM('[1]Ф.4.1.КФК5'!K88))+(SUM('[1]Ф.4.1.КФК6'!K88))+(SUM('[1]Ф.4.1.КФК7'!K88))+(SUM('[1]Ф.4.1.КФК8'!K88))+(SUM('[1]Ф.4.1.КФК9'!K88))+(SUM('[1]Ф.4.1.КФК10'!K88))+(SUM('[1]Ф.4.1.КФК11'!K88))+(SUM('[1]Ф.4.1.КФК12'!K88))+(SUM('[1]Ф.4.1.КФК13'!K88))+(SUM('[1]Ф.4.1.КФК14'!K88))+(SUM('[1]Ф.4.1.КФК15'!K88))+(SUM('[1]Ф.4.1.КФК16'!K88))+(SUM('[1]Ф.4.1.КФК17'!K88))+(SUM('[1]Ф.4.1.КФК18'!K88))+(SUM('[1]Ф.4.1.КФК19'!K88))+(SUM('[1]Ф.4.1.КФК20'!K88)))&gt;0,(SUM('[1]Ф.4.1.КФК1'!K88))+(SUM('[1]Ф.4.1.КФК2'!K88))+(SUM('[1]Ф.4.1.КФК3'!K88))+(SUM('[1]Ф.4.1.КФК4'!K88))+(SUM('[1]Ф.4.1.КФК5'!K88))+(SUM('[1]Ф.4.1.КФК6'!K88))+(SUM('[1]Ф.4.1.КФК7'!K88))+(SUM('[1]Ф.4.1.КФК8'!K88))+(SUM('[1]Ф.4.1.КФК9'!K88))+(SUM('[1]Ф.4.1.КФК10'!K88))+(SUM('[1]Ф.4.1.КФК11'!K88))+(SUM('[1]Ф.4.1.КФК12'!K88))+(SUM('[1]Ф.4.1.КФК13'!K88))+(SUM('[1]Ф.4.1.КФК14'!K88))+(SUM('[1]Ф.4.1.КФК15'!K88))+(SUM('[1]Ф.4.1.КФК16'!K88))+(SUM('[1]Ф.4.1.КФК17'!K88))+(SUM('[1]Ф.4.1.КФК18'!K88))+(SUM('[1]Ф.4.1.КФК19'!K88))+(SUM('[1]Ф.4.1.КФК20'!K88)),"-")</f>
        <v>-</v>
      </c>
      <c r="L88" s="66"/>
      <c r="M88" s="66"/>
      <c r="N88" s="66" t="str">
        <f aca="false">IF(((SUM('[1]Ф.4.1.КФК1'!N88))+(SUM('[1]Ф.4.1.КФК2'!N88))+(SUM('[1]Ф.4.1.КФК3'!N88))+(SUM('[1]Ф.4.1.КФК4'!N88))+(SUM('[1]Ф.4.1.КФК5'!N88))+(SUM('[1]Ф.4.1.КФК6'!N88))+(SUM('[1]Ф.4.1.КФК7'!N88))+(SUM('[1]Ф.4.1.КФК8'!N88))+(SUM('[1]Ф.4.1.КФК9'!N88))+(SUM('[1]Ф.4.1.КФК10'!N88))+(SUM('[1]Ф.4.1.КФК11'!N88))+(SUM('[1]Ф.4.1.КФК12'!N88))+(SUM('[1]Ф.4.1.КФК13'!N88))+(SUM('[1]Ф.4.1.КФК14'!N88))+(SUM('[1]Ф.4.1.КФК15'!N88))+(SUM('[1]Ф.4.1.КФК16'!N88))+(SUM('[1]Ф.4.1.КФК17'!N88))+(SUM('[1]Ф.4.1.КФК18'!N88))+(SUM('[1]Ф.4.1.КФК19'!N88))+(SUM('[1]Ф.4.1.КФК20'!N88)))&gt;0,(SUM('[1]Ф.4.1.КФК1'!N88))+(SUM('[1]Ф.4.1.КФК2'!N88))+(SUM('[1]Ф.4.1.КФК3'!N88))+(SUM('[1]Ф.4.1.КФК4'!N88))+(SUM('[1]Ф.4.1.КФК5'!N88))+(SUM('[1]Ф.4.1.КФК6'!N88))+(SUM('[1]Ф.4.1.КФК7'!N88))+(SUM('[1]Ф.4.1.КФК8'!N88))+(SUM('[1]Ф.4.1.КФК9'!N88))+(SUM('[1]Ф.4.1.КФК10'!N88))+(SUM('[1]Ф.4.1.КФК11'!N88))+(SUM('[1]Ф.4.1.КФК12'!N88))+(SUM('[1]Ф.4.1.КФК13'!N88))+(SUM('[1]Ф.4.1.КФК14'!N88))+(SUM('[1]Ф.4.1.КФК15'!N88))+(SUM('[1]Ф.4.1.КФК16'!N88))+(SUM('[1]Ф.4.1.КФК17'!N88))+(SUM('[1]Ф.4.1.КФК18'!N88))+(SUM('[1]Ф.4.1.КФК19'!N88))+(SUM('[1]Ф.4.1.КФК20'!N88)),"-")</f>
        <v>-</v>
      </c>
      <c r="O88" s="66" t="str">
        <f aca="false">IF(((SUM('[1]Ф.4.1.КФК1'!O88))+(SUM('[1]Ф.4.1.КФК2'!O88))+(SUM('[1]Ф.4.1.КФК3'!O88))+(SUM('[1]Ф.4.1.КФК4'!O88))+(SUM('[1]Ф.4.1.КФК5'!O88))+(SUM('[1]Ф.4.1.КФК6'!O88))+(SUM('[1]Ф.4.1.КФК7'!O88))+(SUM('[1]Ф.4.1.КФК8'!O88))+(SUM('[1]Ф.4.1.КФК9'!O88))+(SUM('[1]Ф.4.1.КФК10'!O88))+(SUM('[1]Ф.4.1.КФК11'!O88))+(SUM('[1]Ф.4.1.КФК12'!O88))+(SUM('[1]Ф.4.1.КФК13'!O88))+(SUM('[1]Ф.4.1.КФК14'!O88))+(SUM('[1]Ф.4.1.КФК15'!O88))+(SUM('[1]Ф.4.1.КФК16'!O88))+(SUM('[1]Ф.4.1.КФК17'!O88))+(SUM('[1]Ф.4.1.КФК18'!O88))+(SUM('[1]Ф.4.1.КФК19'!O88))+(SUM('[1]Ф.4.1.КФК20'!O88)))&gt;0,(SUM('[1]Ф.4.1.КФК1'!O88))+(SUM('[1]Ф.4.1.КФК2'!O88))+(SUM('[1]Ф.4.1.КФК3'!O88))+(SUM('[1]Ф.4.1.КФК4'!O88))+(SUM('[1]Ф.4.1.КФК5'!O88))+(SUM('[1]Ф.4.1.КФК6'!O88))+(SUM('[1]Ф.4.1.КФК7'!O88))+(SUM('[1]Ф.4.1.КФК8'!O88))+(SUM('[1]Ф.4.1.КФК9'!O88))+(SUM('[1]Ф.4.1.КФК10'!O88))+(SUM('[1]Ф.4.1.КФК11'!O88))+(SUM('[1]Ф.4.1.КФК12'!O88))+(SUM('[1]Ф.4.1.КФК13'!O88))+(SUM('[1]Ф.4.1.КФК14'!O88))+(SUM('[1]Ф.4.1.КФК15'!O88))+(SUM('[1]Ф.4.1.КФК16'!O88))+(SUM('[1]Ф.4.1.КФК17'!O88))+(SUM('[1]Ф.4.1.КФК18'!O88))+(SUM('[1]Ф.4.1.КФК19'!O88))+(SUM('[1]Ф.4.1.КФК20'!O88)),"-")</f>
        <v>-</v>
      </c>
      <c r="P88" s="66" t="str">
        <f aca="false">IF(((SUM('[1]Ф.4.1.КФК1'!P88))+(SUM('[1]Ф.4.1.КФК2'!P88))+(SUM('[1]Ф.4.1.КФК3'!P88))+(SUM('[1]Ф.4.1.КФК4'!P88))+(SUM('[1]Ф.4.1.КФК5'!P88))+(SUM('[1]Ф.4.1.КФК6'!P88))+(SUM('[1]Ф.4.1.КФК7'!P88))+(SUM('[1]Ф.4.1.КФК8'!P88))+(SUM('[1]Ф.4.1.КФК9'!P88))+(SUM('[1]Ф.4.1.КФК10'!P88))+(SUM('[1]Ф.4.1.КФК11'!P88))+(SUM('[1]Ф.4.1.КФК12'!P88))+(SUM('[1]Ф.4.1.КФК13'!P88))+(SUM('[1]Ф.4.1.КФК14'!P88))+(SUM('[1]Ф.4.1.КФК15'!P88))+(SUM('[1]Ф.4.1.КФК16'!P88))+(SUM('[1]Ф.4.1.КФК17'!P88))+(SUM('[1]Ф.4.1.КФК18'!P88))+(SUM('[1]Ф.4.1.КФК19'!P88))+(SUM('[1]Ф.4.1.КФК20'!P88)))&gt;0,(SUM('[1]Ф.4.1.КФК1'!P88))+(SUM('[1]Ф.4.1.КФК2'!P88))+(SUM('[1]Ф.4.1.КФК3'!P88))+(SUM('[1]Ф.4.1.КФК4'!P88))+(SUM('[1]Ф.4.1.КФК5'!P88))+(SUM('[1]Ф.4.1.КФК6'!P88))+(SUM('[1]Ф.4.1.КФК7'!P88))+(SUM('[1]Ф.4.1.КФК8'!P88))+(SUM('[1]Ф.4.1.КФК9'!P88))+(SUM('[1]Ф.4.1.КФК10'!P88))+(SUM('[1]Ф.4.1.КФК11'!P88))+(SUM('[1]Ф.4.1.КФК12'!P88))+(SUM('[1]Ф.4.1.КФК13'!P88))+(SUM('[1]Ф.4.1.КФК14'!P88))+(SUM('[1]Ф.4.1.КФК15'!P88))+(SUM('[1]Ф.4.1.КФК16'!P88))+(SUM('[1]Ф.4.1.КФК17'!P88))+(SUM('[1]Ф.4.1.КФК18'!P88))+(SUM('[1]Ф.4.1.КФК19'!P88))+(SUM('[1]Ф.4.1.КФК20'!P88)),"-")</f>
        <v>-</v>
      </c>
      <c r="Q88" s="66"/>
      <c r="R88" s="67" t="s">
        <v>32</v>
      </c>
    </row>
    <row r="89" s="38" customFormat="true" ht="12" hidden="true" customHeight="true" outlineLevel="0" collapsed="false">
      <c r="A89" s="68" t="s">
        <v>105</v>
      </c>
      <c r="B89" s="69" t="n">
        <v>4100</v>
      </c>
      <c r="C89" s="69" t="n">
        <v>620</v>
      </c>
      <c r="D89" s="67" t="s">
        <v>32</v>
      </c>
      <c r="E89" s="67"/>
      <c r="F89" s="67" t="s">
        <v>32</v>
      </c>
      <c r="G89" s="67" t="s">
        <v>32</v>
      </c>
      <c r="H89" s="67" t="s">
        <v>32</v>
      </c>
      <c r="I89" s="67" t="s">
        <v>32</v>
      </c>
      <c r="J89" s="67" t="s">
        <v>32</v>
      </c>
      <c r="K89" s="67" t="s">
        <v>32</v>
      </c>
      <c r="L89" s="67"/>
      <c r="M89" s="67"/>
      <c r="N89" s="67" t="s">
        <v>32</v>
      </c>
      <c r="O89" s="67" t="s">
        <v>32</v>
      </c>
      <c r="P89" s="67" t="s">
        <v>32</v>
      </c>
      <c r="Q89" s="67"/>
      <c r="R89" s="67" t="s">
        <v>32</v>
      </c>
    </row>
    <row r="90" s="38" customFormat="true" ht="12" hidden="true" customHeight="true" outlineLevel="0" collapsed="false">
      <c r="A90" s="62" t="s">
        <v>106</v>
      </c>
      <c r="B90" s="63" t="n">
        <v>4110</v>
      </c>
      <c r="C90" s="69" t="n">
        <v>630</v>
      </c>
      <c r="D90" s="67" t="s">
        <v>32</v>
      </c>
      <c r="E90" s="67"/>
      <c r="F90" s="67" t="s">
        <v>32</v>
      </c>
      <c r="G90" s="67" t="s">
        <v>32</v>
      </c>
      <c r="H90" s="67" t="s">
        <v>32</v>
      </c>
      <c r="I90" s="67" t="s">
        <v>32</v>
      </c>
      <c r="J90" s="67" t="s">
        <v>32</v>
      </c>
      <c r="K90" s="67" t="s">
        <v>32</v>
      </c>
      <c r="L90" s="67"/>
      <c r="M90" s="67"/>
      <c r="N90" s="67" t="s">
        <v>32</v>
      </c>
      <c r="O90" s="67" t="s">
        <v>32</v>
      </c>
      <c r="P90" s="67" t="s">
        <v>32</v>
      </c>
      <c r="Q90" s="67"/>
      <c r="R90" s="67" t="s">
        <v>32</v>
      </c>
    </row>
    <row r="91" s="38" customFormat="true" ht="12" hidden="true" customHeight="true" outlineLevel="0" collapsed="false">
      <c r="A91" s="70" t="s">
        <v>107</v>
      </c>
      <c r="B91" s="71" t="n">
        <v>4111</v>
      </c>
      <c r="C91" s="69" t="n">
        <v>640</v>
      </c>
      <c r="D91" s="67" t="s">
        <v>32</v>
      </c>
      <c r="E91" s="67"/>
      <c r="F91" s="67" t="s">
        <v>32</v>
      </c>
      <c r="G91" s="67" t="s">
        <v>32</v>
      </c>
      <c r="H91" s="67" t="s">
        <v>32</v>
      </c>
      <c r="I91" s="67" t="s">
        <v>32</v>
      </c>
      <c r="J91" s="67" t="s">
        <v>32</v>
      </c>
      <c r="K91" s="67" t="s">
        <v>32</v>
      </c>
      <c r="L91" s="67"/>
      <c r="M91" s="67"/>
      <c r="N91" s="67" t="s">
        <v>32</v>
      </c>
      <c r="O91" s="67" t="s">
        <v>32</v>
      </c>
      <c r="P91" s="67" t="s">
        <v>32</v>
      </c>
      <c r="Q91" s="67"/>
      <c r="R91" s="67" t="s">
        <v>32</v>
      </c>
    </row>
    <row r="92" s="38" customFormat="true" ht="12" hidden="true" customHeight="true" outlineLevel="0" collapsed="false">
      <c r="A92" s="70" t="s">
        <v>108</v>
      </c>
      <c r="B92" s="71" t="n">
        <v>4112</v>
      </c>
      <c r="C92" s="69" t="n">
        <v>650</v>
      </c>
      <c r="D92" s="67" t="s">
        <v>32</v>
      </c>
      <c r="E92" s="67"/>
      <c r="F92" s="67" t="s">
        <v>32</v>
      </c>
      <c r="G92" s="67" t="s">
        <v>32</v>
      </c>
      <c r="H92" s="67" t="s">
        <v>32</v>
      </c>
      <c r="I92" s="67" t="s">
        <v>32</v>
      </c>
      <c r="J92" s="67" t="s">
        <v>32</v>
      </c>
      <c r="K92" s="67" t="s">
        <v>32</v>
      </c>
      <c r="L92" s="67"/>
      <c r="M92" s="67"/>
      <c r="N92" s="67" t="s">
        <v>32</v>
      </c>
      <c r="O92" s="67" t="s">
        <v>32</v>
      </c>
      <c r="P92" s="67" t="s">
        <v>32</v>
      </c>
      <c r="Q92" s="67"/>
      <c r="R92" s="67" t="s">
        <v>32</v>
      </c>
    </row>
    <row r="93" s="38" customFormat="true" ht="12" hidden="true" customHeight="true" outlineLevel="0" collapsed="false">
      <c r="A93" s="72" t="s">
        <v>109</v>
      </c>
      <c r="B93" s="71" t="n">
        <v>4113</v>
      </c>
      <c r="C93" s="69" t="n">
        <v>660</v>
      </c>
      <c r="D93" s="67" t="s">
        <v>32</v>
      </c>
      <c r="E93" s="67"/>
      <c r="F93" s="67" t="s">
        <v>32</v>
      </c>
      <c r="G93" s="67" t="s">
        <v>32</v>
      </c>
      <c r="H93" s="67" t="s">
        <v>32</v>
      </c>
      <c r="I93" s="67" t="s">
        <v>32</v>
      </c>
      <c r="J93" s="67" t="s">
        <v>32</v>
      </c>
      <c r="K93" s="67" t="s">
        <v>32</v>
      </c>
      <c r="L93" s="67"/>
      <c r="M93" s="67"/>
      <c r="N93" s="67" t="s">
        <v>32</v>
      </c>
      <c r="O93" s="67" t="s">
        <v>32</v>
      </c>
      <c r="P93" s="67" t="s">
        <v>32</v>
      </c>
      <c r="Q93" s="67"/>
      <c r="R93" s="67" t="s">
        <v>32</v>
      </c>
    </row>
    <row r="94" s="38" customFormat="true" ht="12" hidden="true" customHeight="true" outlineLevel="0" collapsed="false">
      <c r="A94" s="62" t="s">
        <v>110</v>
      </c>
      <c r="B94" s="63" t="n">
        <v>4120</v>
      </c>
      <c r="C94" s="69" t="n">
        <v>670</v>
      </c>
      <c r="D94" s="67" t="s">
        <v>32</v>
      </c>
      <c r="E94" s="67"/>
      <c r="F94" s="67" t="s">
        <v>32</v>
      </c>
      <c r="G94" s="67" t="s">
        <v>32</v>
      </c>
      <c r="H94" s="67" t="s">
        <v>32</v>
      </c>
      <c r="I94" s="67" t="s">
        <v>32</v>
      </c>
      <c r="J94" s="67" t="s">
        <v>32</v>
      </c>
      <c r="K94" s="67" t="s">
        <v>32</v>
      </c>
      <c r="L94" s="67"/>
      <c r="M94" s="67"/>
      <c r="N94" s="67" t="s">
        <v>32</v>
      </c>
      <c r="O94" s="67" t="s">
        <v>32</v>
      </c>
      <c r="P94" s="67" t="s">
        <v>32</v>
      </c>
      <c r="Q94" s="67"/>
      <c r="R94" s="67" t="s">
        <v>32</v>
      </c>
    </row>
    <row r="95" s="38" customFormat="true" ht="12" hidden="true" customHeight="true" outlineLevel="0" collapsed="false">
      <c r="A95" s="73" t="s">
        <v>111</v>
      </c>
      <c r="B95" s="71" t="n">
        <v>4121</v>
      </c>
      <c r="C95" s="69" t="n">
        <v>680</v>
      </c>
      <c r="D95" s="67" t="s">
        <v>32</v>
      </c>
      <c r="E95" s="67"/>
      <c r="F95" s="67" t="s">
        <v>32</v>
      </c>
      <c r="G95" s="67" t="s">
        <v>32</v>
      </c>
      <c r="H95" s="67" t="s">
        <v>32</v>
      </c>
      <c r="I95" s="67" t="s">
        <v>32</v>
      </c>
      <c r="J95" s="67" t="s">
        <v>32</v>
      </c>
      <c r="K95" s="67" t="s">
        <v>32</v>
      </c>
      <c r="L95" s="67"/>
      <c r="M95" s="67"/>
      <c r="N95" s="67" t="s">
        <v>32</v>
      </c>
      <c r="O95" s="67" t="s">
        <v>32</v>
      </c>
      <c r="P95" s="67" t="s">
        <v>32</v>
      </c>
      <c r="Q95" s="67"/>
      <c r="R95" s="67" t="s">
        <v>32</v>
      </c>
    </row>
    <row r="96" s="38" customFormat="true" ht="12" hidden="true" customHeight="true" outlineLevel="0" collapsed="false">
      <c r="A96" s="73" t="s">
        <v>112</v>
      </c>
      <c r="B96" s="71" t="n">
        <v>4122</v>
      </c>
      <c r="C96" s="69" t="n">
        <v>690</v>
      </c>
      <c r="D96" s="67" t="s">
        <v>32</v>
      </c>
      <c r="E96" s="67"/>
      <c r="F96" s="67" t="s">
        <v>32</v>
      </c>
      <c r="G96" s="67" t="s">
        <v>32</v>
      </c>
      <c r="H96" s="67" t="s">
        <v>32</v>
      </c>
      <c r="I96" s="67" t="s">
        <v>32</v>
      </c>
      <c r="J96" s="67" t="s">
        <v>32</v>
      </c>
      <c r="K96" s="67" t="s">
        <v>32</v>
      </c>
      <c r="L96" s="67"/>
      <c r="M96" s="67"/>
      <c r="N96" s="67" t="s">
        <v>32</v>
      </c>
      <c r="O96" s="67" t="s">
        <v>32</v>
      </c>
      <c r="P96" s="67" t="s">
        <v>32</v>
      </c>
      <c r="Q96" s="67"/>
      <c r="R96" s="67" t="s">
        <v>32</v>
      </c>
    </row>
    <row r="97" s="38" customFormat="true" ht="12" hidden="true" customHeight="true" outlineLevel="0" collapsed="false">
      <c r="A97" s="70" t="s">
        <v>113</v>
      </c>
      <c r="B97" s="71" t="n">
        <v>4123</v>
      </c>
      <c r="C97" s="69" t="n">
        <v>700</v>
      </c>
      <c r="D97" s="67" t="s">
        <v>32</v>
      </c>
      <c r="E97" s="67"/>
      <c r="F97" s="67" t="s">
        <v>32</v>
      </c>
      <c r="G97" s="67" t="s">
        <v>32</v>
      </c>
      <c r="H97" s="67" t="s">
        <v>32</v>
      </c>
      <c r="I97" s="67" t="s">
        <v>32</v>
      </c>
      <c r="J97" s="67" t="s">
        <v>32</v>
      </c>
      <c r="K97" s="67" t="s">
        <v>32</v>
      </c>
      <c r="L97" s="67"/>
      <c r="M97" s="67"/>
      <c r="N97" s="67" t="s">
        <v>32</v>
      </c>
      <c r="O97" s="67" t="s">
        <v>32</v>
      </c>
      <c r="P97" s="67" t="s">
        <v>32</v>
      </c>
      <c r="Q97" s="67"/>
      <c r="R97" s="67" t="s">
        <v>32</v>
      </c>
    </row>
    <row r="98" s="38" customFormat="true" ht="12" hidden="true" customHeight="true" outlineLevel="0" collapsed="false">
      <c r="A98" s="68" t="s">
        <v>114</v>
      </c>
      <c r="B98" s="69" t="n">
        <v>4200</v>
      </c>
      <c r="C98" s="69" t="n">
        <v>710</v>
      </c>
      <c r="D98" s="67" t="s">
        <v>32</v>
      </c>
      <c r="E98" s="67"/>
      <c r="F98" s="67" t="s">
        <v>32</v>
      </c>
      <c r="G98" s="67" t="s">
        <v>32</v>
      </c>
      <c r="H98" s="67" t="s">
        <v>32</v>
      </c>
      <c r="I98" s="67" t="s">
        <v>32</v>
      </c>
      <c r="J98" s="67" t="s">
        <v>32</v>
      </c>
      <c r="K98" s="67" t="s">
        <v>32</v>
      </c>
      <c r="L98" s="67"/>
      <c r="M98" s="67"/>
      <c r="N98" s="67" t="s">
        <v>32</v>
      </c>
      <c r="O98" s="67" t="s">
        <v>32</v>
      </c>
      <c r="P98" s="67" t="s">
        <v>32</v>
      </c>
      <c r="Q98" s="67"/>
      <c r="R98" s="67" t="s">
        <v>32</v>
      </c>
    </row>
    <row r="99" customFormat="false" ht="12" hidden="true" customHeight="true" outlineLevel="0" collapsed="false">
      <c r="A99" s="62" t="s">
        <v>115</v>
      </c>
      <c r="B99" s="63" t="n">
        <v>4210</v>
      </c>
      <c r="C99" s="69" t="n">
        <v>720</v>
      </c>
      <c r="D99" s="74" t="s">
        <v>32</v>
      </c>
      <c r="E99" s="74"/>
      <c r="F99" s="74" t="s">
        <v>32</v>
      </c>
      <c r="G99" s="67" t="s">
        <v>32</v>
      </c>
      <c r="H99" s="67" t="s">
        <v>32</v>
      </c>
      <c r="I99" s="67" t="s">
        <v>32</v>
      </c>
      <c r="J99" s="67" t="s">
        <v>32</v>
      </c>
      <c r="K99" s="67" t="s">
        <v>32</v>
      </c>
      <c r="L99" s="67"/>
      <c r="M99" s="67"/>
      <c r="N99" s="67" t="s">
        <v>32</v>
      </c>
      <c r="O99" s="67" t="s">
        <v>32</v>
      </c>
      <c r="P99" s="67" t="s">
        <v>32</v>
      </c>
      <c r="Q99" s="67"/>
      <c r="R99" s="67" t="s">
        <v>32</v>
      </c>
    </row>
    <row r="100" customFormat="false" ht="12" hidden="true" customHeight="true" outlineLevel="0" collapsed="false">
      <c r="A100" s="62" t="s">
        <v>116</v>
      </c>
      <c r="B100" s="63" t="n">
        <v>4220</v>
      </c>
      <c r="C100" s="69" t="n">
        <v>730</v>
      </c>
      <c r="D100" s="67" t="s">
        <v>32</v>
      </c>
      <c r="E100" s="67"/>
      <c r="F100" s="67" t="s">
        <v>32</v>
      </c>
      <c r="G100" s="75" t="s">
        <v>32</v>
      </c>
      <c r="H100" s="67" t="s">
        <v>32</v>
      </c>
      <c r="I100" s="67" t="s">
        <v>32</v>
      </c>
      <c r="J100" s="67" t="s">
        <v>32</v>
      </c>
      <c r="K100" s="67" t="s">
        <v>32</v>
      </c>
      <c r="L100" s="67"/>
      <c r="M100" s="67"/>
      <c r="N100" s="67" t="s">
        <v>32</v>
      </c>
      <c r="O100" s="67" t="s">
        <v>32</v>
      </c>
      <c r="P100" s="67" t="s">
        <v>32</v>
      </c>
      <c r="Q100" s="67"/>
      <c r="R100" s="67" t="s">
        <v>32</v>
      </c>
    </row>
    <row r="101" customFormat="false" ht="3" hidden="false" customHeight="true" outlineLevel="0" collapsed="false">
      <c r="A101" s="76"/>
      <c r="B101" s="77"/>
      <c r="C101" s="78"/>
      <c r="D101" s="79"/>
      <c r="E101" s="79"/>
      <c r="F101" s="79"/>
      <c r="K101" s="80"/>
      <c r="L101" s="80"/>
      <c r="M101" s="80"/>
      <c r="N101" s="80"/>
      <c r="O101" s="80"/>
      <c r="P101" s="80"/>
      <c r="Q101" s="80"/>
      <c r="R101" s="80"/>
    </row>
    <row r="102" customFormat="false" ht="15" hidden="false" customHeight="true" outlineLevel="0" collapsed="false">
      <c r="A102" s="81" t="str">
        <f aca="false">[1]ЗАПОЛНИТЬ!F30</f>
        <v>Керівник </v>
      </c>
      <c r="C102" s="82"/>
      <c r="D102" s="83"/>
      <c r="E102" s="80"/>
      <c r="F102" s="80"/>
      <c r="G102" s="80"/>
      <c r="H102" s="84" t="str">
        <f aca="false">[1]ЗАПОЛНИТЬ!F26</f>
        <v>О.В.Яводчак</v>
      </c>
      <c r="I102" s="84"/>
      <c r="J102" s="84"/>
    </row>
    <row r="103" customFormat="false" ht="12" hidden="false" customHeight="true" outlineLevel="0" collapsed="false">
      <c r="A103" s="81"/>
      <c r="C103" s="82"/>
      <c r="D103" s="85" t="s">
        <v>117</v>
      </c>
      <c r="E103" s="86"/>
      <c r="F103" s="87"/>
      <c r="H103" s="88" t="s">
        <v>118</v>
      </c>
      <c r="I103" s="88"/>
      <c r="J103" s="88"/>
    </row>
    <row r="104" customFormat="false" ht="15" hidden="false" customHeight="true" outlineLevel="0" collapsed="false">
      <c r="A104" s="81" t="str">
        <f aca="false">[1]ЗАПОЛНИТЬ!F31</f>
        <v>Головний бухгалтер</v>
      </c>
      <c r="C104" s="1"/>
      <c r="D104" s="89"/>
      <c r="E104" s="86"/>
      <c r="F104" s="86"/>
      <c r="H104" s="84" t="str">
        <f aca="false">[1]ЗАПОЛНИТЬ!F28</f>
        <v>Т.П.Марцих</v>
      </c>
      <c r="I104" s="84"/>
      <c r="J104" s="84"/>
    </row>
    <row r="105" customFormat="false" ht="15" hidden="false" customHeight="false" outlineLevel="0" collapsed="false">
      <c r="A105" s="90" t="str">
        <f aca="false">[1]ЗАПОЛНИТЬ!C19</f>
        <v>"11"липня 2018 року</v>
      </c>
      <c r="C105" s="1"/>
      <c r="D105" s="86" t="s">
        <v>117</v>
      </c>
      <c r="E105" s="86"/>
      <c r="F105" s="87"/>
      <c r="H105" s="88" t="s">
        <v>118</v>
      </c>
      <c r="I105" s="88"/>
      <c r="J105" s="88"/>
    </row>
    <row r="106" customFormat="false" ht="15" hidden="false" customHeight="false" outlineLevel="0" collapsed="false">
      <c r="A106" s="10"/>
    </row>
    <row r="107" customFormat="false" ht="15" hidden="false" customHeight="false" outlineLevel="0" collapsed="false">
      <c r="F107" s="79"/>
    </row>
  </sheetData>
  <sheetProtection sheet="true" formatColumns="false" formatRows="false"/>
  <mergeCells count="52">
    <mergeCell ref="J1:R2"/>
    <mergeCell ref="A3:R3"/>
    <mergeCell ref="A4:J4"/>
    <mergeCell ref="A6:R6"/>
    <mergeCell ref="Q8:R8"/>
    <mergeCell ref="B9:L9"/>
    <mergeCell ref="M9:N9"/>
    <mergeCell ref="Q9:R9"/>
    <mergeCell ref="B10:L10"/>
    <mergeCell ref="M10:N10"/>
    <mergeCell ref="Q10:R10"/>
    <mergeCell ref="B11:L11"/>
    <mergeCell ref="M11:N11"/>
    <mergeCell ref="Q11:R11"/>
    <mergeCell ref="A12:D12"/>
    <mergeCell ref="E12:F12"/>
    <mergeCell ref="G12:O12"/>
    <mergeCell ref="A13:D13"/>
    <mergeCell ref="E13:F13"/>
    <mergeCell ref="G13:R13"/>
    <mergeCell ref="A14:D14"/>
    <mergeCell ref="E14:F14"/>
    <mergeCell ref="G14:R14"/>
    <mergeCell ref="A15:D15"/>
    <mergeCell ref="E15:F15"/>
    <mergeCell ref="G15:R15"/>
    <mergeCell ref="A18:A21"/>
    <mergeCell ref="B18:B21"/>
    <mergeCell ref="C18:C21"/>
    <mergeCell ref="D18:D21"/>
    <mergeCell ref="E18:F18"/>
    <mergeCell ref="G18:G21"/>
    <mergeCell ref="H18:H21"/>
    <mergeCell ref="I18:I21"/>
    <mergeCell ref="J18:J21"/>
    <mergeCell ref="K18:N18"/>
    <mergeCell ref="O18:P18"/>
    <mergeCell ref="Q18:R19"/>
    <mergeCell ref="E19:E21"/>
    <mergeCell ref="F19:F21"/>
    <mergeCell ref="K19:K21"/>
    <mergeCell ref="L19:N19"/>
    <mergeCell ref="O19:O21"/>
    <mergeCell ref="P19:P21"/>
    <mergeCell ref="L20:L21"/>
    <mergeCell ref="M20:N20"/>
    <mergeCell ref="Q20:Q21"/>
    <mergeCell ref="R20:R21"/>
    <mergeCell ref="H102:J102"/>
    <mergeCell ref="H103:J103"/>
    <mergeCell ref="H104:J104"/>
    <mergeCell ref="H105:J105"/>
  </mergeCells>
  <printOptions headings="false" gridLines="false" gridLinesSet="true" horizontalCentered="false" verticalCentered="false"/>
  <pageMargins left="0.196527777777778" right="0.236111111111111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06:26Z</dcterms:created>
  <dc:creator>Admin</dc:creator>
  <dc:description/>
  <dc:language>en-US</dc:language>
  <cp:lastModifiedBy>Admin</cp:lastModifiedBy>
  <dcterms:modified xsi:type="dcterms:W3CDTF">2018-07-18T12:06:40Z</dcterms:modified>
  <cp:revision>0</cp:revision>
  <dc:subject/>
  <dc:title/>
</cp:coreProperties>
</file>