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 2</t>
  </si>
  <si>
    <t xml:space="preserve">до рішення  сесії</t>
  </si>
  <si>
    <t xml:space="preserve">від 24.12.2020 №21</t>
  </si>
  <si>
    <t xml:space="preserve">Фінансування  бюджету Дрогобицької міської територіальної громади  на 2021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                             О.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1993500</v>
      </c>
      <c r="E12" s="16" t="n">
        <f aca="false">E13</f>
        <v>11993500</v>
      </c>
      <c r="F12" s="16" t="n">
        <f aca="false">F13</f>
        <v>119935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1993500</v>
      </c>
      <c r="E13" s="16" t="n">
        <f aca="false">E14-E15+E16</f>
        <v>11993500</v>
      </c>
      <c r="F13" s="16" t="n">
        <f aca="false">F14-F15+F16</f>
        <v>1199350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200000</v>
      </c>
      <c r="D14" s="19" t="n">
        <v>200000</v>
      </c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200000</v>
      </c>
      <c r="D15" s="19" t="n">
        <v>200000</v>
      </c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1993500</v>
      </c>
      <c r="E16" s="19" t="n">
        <v>11993500</v>
      </c>
      <c r="F16" s="19" t="n">
        <v>11993500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1993500</v>
      </c>
      <c r="E17" s="15" t="n">
        <f aca="false">E12</f>
        <v>11993500</v>
      </c>
      <c r="F17" s="15" t="n">
        <f aca="false">F12</f>
        <v>1199350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1993500</v>
      </c>
      <c r="E18" s="16" t="n">
        <f aca="false">E19</f>
        <v>11993500</v>
      </c>
      <c r="F18" s="16" t="n">
        <f aca="false">F19</f>
        <v>119935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1993500</v>
      </c>
      <c r="E19" s="16" t="n">
        <f aca="false">E20-E21+E22</f>
        <v>11993500</v>
      </c>
      <c r="F19" s="16" t="n">
        <f aca="false">F20-F21+F22</f>
        <v>1199350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200000</v>
      </c>
      <c r="D20" s="19" t="n">
        <v>200000</v>
      </c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200000</v>
      </c>
      <c r="D21" s="19" t="n">
        <v>200000</v>
      </c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-11993500</v>
      </c>
      <c r="E22" s="19" t="n">
        <v>11993500</v>
      </c>
      <c r="F22" s="19" t="n">
        <v>1199350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1993500</v>
      </c>
      <c r="E23" s="15" t="n">
        <f aca="false">E18</f>
        <v>11993500</v>
      </c>
      <c r="F23" s="15" t="n">
        <f aca="false">F18</f>
        <v>1199350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-11993500</v>
      </c>
      <c r="E24" s="15" t="n">
        <f aca="false">E23</f>
        <v>11993500</v>
      </c>
      <c r="F24" s="15" t="n">
        <f aca="false">F23</f>
        <v>11993500</v>
      </c>
    </row>
    <row r="25" customFormat="false" ht="15.75" hidden="false" customHeight="false" outlineLevel="0" collapsed="false">
      <c r="A25" s="27"/>
      <c r="B25" s="28"/>
      <c r="C25" s="29"/>
      <c r="D25" s="29"/>
      <c r="E25" s="29"/>
      <c r="F25" s="29"/>
    </row>
    <row r="26" customFormat="false" ht="40.5" hidden="false" customHeight="true" outlineLevel="0" collapsed="false">
      <c r="A26" s="30" t="s">
        <v>23</v>
      </c>
      <c r="B26" s="30"/>
      <c r="C26" s="30"/>
      <c r="D26" s="30"/>
      <c r="E26" s="30"/>
      <c r="F26" s="30"/>
    </row>
    <row r="27" customFormat="false" ht="28.5" hidden="false" customHeight="true" outlineLevel="0" collapsed="false">
      <c r="A27" s="31"/>
      <c r="B27" s="31"/>
      <c r="C27" s="31"/>
      <c r="D27" s="31"/>
      <c r="E27" s="31"/>
      <c r="F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</row>
    <row r="29" customFormat="false" ht="12.75" hidden="false" customHeight="false" outlineLevel="0" collapsed="false">
      <c r="L29" s="32"/>
    </row>
    <row r="30" customFormat="false" ht="51" hidden="false" customHeight="false" outlineLevel="0" collapsed="false">
      <c r="B30" s="33" t="s">
        <v>24</v>
      </c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0-12-14T07:15:28Z</cp:lastPrinted>
  <dcterms:modified xsi:type="dcterms:W3CDTF">2020-12-28T11:42:02Z</dcterms:modified>
  <cp:revision>0</cp:revision>
  <dc:subject/>
  <dc:title/>
</cp:coreProperties>
</file>