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дод(фіз.показ) №8 " sheetId="1" state="visible" r:id="rId2"/>
  </sheets>
  <definedNames>
    <definedName function="false" hidden="false" localSheetId="0" name="_xlnm.Print_Area" vbProcedure="false">'дод(фіз.показ) №8 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                   Додаток № 8</t>
  </si>
  <si>
    <t xml:space="preserve">                                                        до рішення сесії</t>
  </si>
  <si>
    <t xml:space="preserve">                                                    від  07.12.2021  № 819  </t>
  </si>
  <si>
    <t xml:space="preserve">Обсяг  енергоносіїв у фізичних показниках,
 що споживаються бюджетними установами (комунальними некомерційними підприємствами охорони здоров`я ) в розрізі головних розпорядників коштів  бюджету  Дрогобицької міської територіальної громади на  2022 рік.</t>
  </si>
  <si>
    <t xml:space="preserve">Назва розпорядника кредитів</t>
  </si>
  <si>
    <t xml:space="preserve">Всього</t>
  </si>
  <si>
    <t xml:space="preserve">Загальний фонд</t>
  </si>
  <si>
    <t xml:space="preserve">Спеціальний фонд</t>
  </si>
  <si>
    <t xml:space="preserve">Теплопо-стачання
Гкал</t>
  </si>
  <si>
    <t xml:space="preserve">Водопо-стачання
м3</t>
  </si>
  <si>
    <t xml:space="preserve">Електрична енергія
КВт/год</t>
  </si>
  <si>
    <t xml:space="preserve">Природний газ
м3</t>
  </si>
  <si>
    <t xml:space="preserve">Дрова м3</t>
  </si>
  <si>
    <t xml:space="preserve">Дрова
м3</t>
  </si>
  <si>
    <t xml:space="preserve">Теплопо-стачан-ня
Гкал</t>
  </si>
  <si>
    <t xml:space="preserve">Водопо-ста-чання
м3</t>
  </si>
  <si>
    <t xml:space="preserve">дрова
м3</t>
  </si>
  <si>
    <t xml:space="preserve">Відділ освіти виконавчих 
органів Дрогобицької міської ради</t>
  </si>
  <si>
    <t xml:space="preserve">в т.ч. ДЮСШ</t>
  </si>
  <si>
    <t xml:space="preserve">Відділ охорони здоров"я виконавчих органів 
Дрогобицької міської ради</t>
  </si>
  <si>
    <t xml:space="preserve">Управління культури та розвитку туризму 
виконавчих органів Дрогобицької міської ради</t>
  </si>
  <si>
    <t xml:space="preserve">в т.ч. школи естетичного виховання</t>
  </si>
  <si>
    <t xml:space="preserve">в т.ч.апарат управління </t>
  </si>
  <si>
    <t xml:space="preserve">Департамент міського господарства
Дрогобицької міської ради</t>
  </si>
  <si>
    <t xml:space="preserve">Виконавчий комітет Дрогобицької міської ради</t>
  </si>
  <si>
    <t xml:space="preserve">в т.ч. ДМЦСС</t>
  </si>
  <si>
    <t xml:space="preserve">Управління соціального захисту населення 
Дрогобицької міської ради</t>
  </si>
  <si>
    <t xml:space="preserve">в т.ч. ДМТЦСО</t>
  </si>
  <si>
    <t xml:space="preserve">Управління майна громади виконавчих органів Дрогобицької міської ради</t>
  </si>
  <si>
    <t xml:space="preserve">Разом </t>
  </si>
  <si>
    <t xml:space="preserve">Начальник фінансового управління                                        Оксана САВРАН            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b val="true"/>
      <sz val="2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0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2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33.41"/>
    <col collapsed="false" customWidth="true" hidden="false" outlineLevel="0" max="3" min="3" style="0" width="29.41"/>
    <col collapsed="false" customWidth="true" hidden="false" outlineLevel="0" max="4" min="4" style="0" width="25.13"/>
    <col collapsed="false" customWidth="true" hidden="false" outlineLevel="0" max="6" min="5" style="0" width="29.28"/>
    <col collapsed="false" customWidth="true" hidden="false" outlineLevel="0" max="7" min="7" style="0" width="25.13"/>
    <col collapsed="false" customWidth="true" hidden="false" outlineLevel="0" max="8" min="8" style="0" width="25.85"/>
    <col collapsed="false" customWidth="true" hidden="false" outlineLevel="0" max="9" min="9" style="0" width="22.56"/>
    <col collapsed="false" customWidth="true" hidden="false" outlineLevel="0" max="11" min="10" style="0" width="25.85"/>
    <col collapsed="false" customWidth="true" hidden="false" outlineLevel="0" max="12" min="12" style="0" width="26.28"/>
    <col collapsed="false" customWidth="true" hidden="false" outlineLevel="0" max="13" min="13" style="0" width="24.41"/>
    <col collapsed="false" customWidth="true" hidden="false" outlineLevel="0" max="14" min="14" style="0" width="24.99"/>
    <col collapsed="false" customWidth="true" hidden="false" outlineLevel="0" max="15" min="15" style="0" width="22.42"/>
    <col collapsed="false" customWidth="true" hidden="false" outlineLevel="0" max="16" min="16" style="0" width="18.85"/>
  </cols>
  <sheetData>
    <row r="1" customFormat="false" ht="20.25" hidden="false" customHeight="false" outlineLevel="0" collapsed="false">
      <c r="L1" s="1" t="s">
        <v>0</v>
      </c>
      <c r="M1" s="1"/>
      <c r="N1" s="1"/>
      <c r="O1" s="1"/>
      <c r="P1" s="1"/>
    </row>
    <row r="2" customFormat="false" ht="20.25" hidden="false" customHeight="false" outlineLevel="0" collapsed="false">
      <c r="L2" s="2" t="s">
        <v>1</v>
      </c>
      <c r="M2" s="2"/>
      <c r="N2" s="2"/>
      <c r="O2" s="2"/>
      <c r="P2" s="2"/>
    </row>
    <row r="3" customFormat="false" ht="20.25" hidden="false" customHeight="false" outlineLevel="0" collapsed="false">
      <c r="L3" s="2" t="s">
        <v>2</v>
      </c>
      <c r="M3" s="2"/>
      <c r="N3" s="2"/>
      <c r="O3" s="2"/>
      <c r="P3" s="2"/>
    </row>
    <row r="4" customFormat="false" ht="20.25" hidden="false" customHeight="false" outlineLevel="0" collapsed="false">
      <c r="L4" s="3"/>
      <c r="M4" s="3"/>
      <c r="N4" s="4"/>
    </row>
    <row r="5" customFormat="false" ht="91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8" hidden="false" customHeight="false" outlineLevel="0" collapsed="false">
      <c r="A6" s="6"/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</row>
    <row r="7" customFormat="false" ht="20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1" t="s">
        <v>6</v>
      </c>
      <c r="H7" s="11"/>
      <c r="I7" s="11"/>
      <c r="J7" s="11"/>
      <c r="K7" s="11"/>
      <c r="L7" s="11" t="s">
        <v>7</v>
      </c>
      <c r="M7" s="11"/>
      <c r="N7" s="11"/>
      <c r="O7" s="11"/>
      <c r="P7" s="11"/>
    </row>
    <row r="8" customFormat="false" ht="90" hidden="false" customHeight="true" outlineLevel="0" collapsed="false">
      <c r="A8" s="9"/>
      <c r="B8" s="12" t="s">
        <v>8</v>
      </c>
      <c r="C8" s="12" t="s">
        <v>9</v>
      </c>
      <c r="D8" s="12" t="s">
        <v>10</v>
      </c>
      <c r="E8" s="12" t="s">
        <v>11</v>
      </c>
      <c r="F8" s="12" t="s">
        <v>12</v>
      </c>
      <c r="G8" s="9" t="s">
        <v>8</v>
      </c>
      <c r="H8" s="9" t="s">
        <v>9</v>
      </c>
      <c r="I8" s="9" t="s">
        <v>10</v>
      </c>
      <c r="J8" s="9" t="s">
        <v>11</v>
      </c>
      <c r="K8" s="9" t="s">
        <v>13</v>
      </c>
      <c r="L8" s="9" t="s">
        <v>14</v>
      </c>
      <c r="M8" s="9" t="s">
        <v>15</v>
      </c>
      <c r="N8" s="13" t="s">
        <v>10</v>
      </c>
      <c r="O8" s="14" t="s">
        <v>11</v>
      </c>
      <c r="P8" s="15" t="s">
        <v>16</v>
      </c>
    </row>
    <row r="9" customFormat="false" ht="18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/>
      <c r="G9" s="18" t="n">
        <v>6</v>
      </c>
      <c r="H9" s="18" t="n">
        <v>7</v>
      </c>
      <c r="I9" s="18" t="n">
        <v>8</v>
      </c>
      <c r="J9" s="18" t="n">
        <v>9</v>
      </c>
      <c r="K9" s="18"/>
      <c r="L9" s="18" t="n">
        <v>10</v>
      </c>
      <c r="M9" s="18" t="n">
        <v>11</v>
      </c>
      <c r="N9" s="18" t="n">
        <v>12</v>
      </c>
      <c r="O9" s="18" t="n">
        <v>13</v>
      </c>
      <c r="P9" s="19"/>
    </row>
    <row r="10" customFormat="false" ht="80.25" hidden="false" customHeight="true" outlineLevel="0" collapsed="false">
      <c r="A10" s="20" t="s">
        <v>17</v>
      </c>
      <c r="B10" s="21" t="n">
        <f aca="false">G10+L10</f>
        <v>10735</v>
      </c>
      <c r="C10" s="21" t="n">
        <f aca="false">H10+M10</f>
        <v>45020</v>
      </c>
      <c r="D10" s="21" t="n">
        <f aca="false">I10+N10</f>
        <v>1706450</v>
      </c>
      <c r="E10" s="22" t="n">
        <f aca="false">J10+O10</f>
        <v>170000</v>
      </c>
      <c r="F10" s="22" t="n">
        <f aca="false">K10+P10</f>
        <v>1100</v>
      </c>
      <c r="G10" s="21" t="n">
        <v>10700</v>
      </c>
      <c r="H10" s="21" t="n">
        <v>42000</v>
      </c>
      <c r="I10" s="21" t="n">
        <v>1700000</v>
      </c>
      <c r="J10" s="21" t="n">
        <v>170000</v>
      </c>
      <c r="K10" s="21" t="n">
        <v>1100</v>
      </c>
      <c r="L10" s="21" t="n">
        <v>35</v>
      </c>
      <c r="M10" s="21" t="n">
        <v>3020</v>
      </c>
      <c r="N10" s="21" t="n">
        <v>6450</v>
      </c>
      <c r="O10" s="21" t="n">
        <v>0</v>
      </c>
      <c r="P10" s="23"/>
      <c r="Q10" s="24"/>
      <c r="R10" s="24"/>
      <c r="S10" s="24"/>
    </row>
    <row r="11" customFormat="false" ht="56.25" hidden="false" customHeight="true" outlineLevel="0" collapsed="false">
      <c r="A11" s="20" t="s">
        <v>18</v>
      </c>
      <c r="B11" s="21" t="n">
        <f aca="false">G11+L11</f>
        <v>1530</v>
      </c>
      <c r="C11" s="21" t="n">
        <f aca="false">H11+M11</f>
        <v>10000</v>
      </c>
      <c r="D11" s="21" t="n">
        <f aca="false">I11+N11</f>
        <v>256000</v>
      </c>
      <c r="E11" s="22" t="n">
        <f aca="false">J11+O11</f>
        <v>0</v>
      </c>
      <c r="F11" s="22" t="n">
        <f aca="false">K11+P11</f>
        <v>0</v>
      </c>
      <c r="G11" s="21" t="n">
        <v>1500</v>
      </c>
      <c r="H11" s="21" t="n">
        <v>7000</v>
      </c>
      <c r="I11" s="21" t="n">
        <v>250000</v>
      </c>
      <c r="J11" s="21"/>
      <c r="K11" s="21"/>
      <c r="L11" s="21" t="n">
        <v>30</v>
      </c>
      <c r="M11" s="21" t="n">
        <v>3000</v>
      </c>
      <c r="N11" s="21" t="n">
        <v>6000</v>
      </c>
      <c r="O11" s="21" t="n">
        <v>0</v>
      </c>
      <c r="P11" s="23"/>
      <c r="Q11" s="24"/>
      <c r="R11" s="24"/>
      <c r="S11" s="24"/>
    </row>
    <row r="12" customFormat="false" ht="101.45" hidden="false" customHeight="true" outlineLevel="0" collapsed="false">
      <c r="A12" s="20" t="s">
        <v>19</v>
      </c>
      <c r="B12" s="21" t="n">
        <f aca="false">G12+L12</f>
        <v>4730</v>
      </c>
      <c r="C12" s="21" t="n">
        <f aca="false">H12+M12</f>
        <v>53000</v>
      </c>
      <c r="D12" s="21" t="n">
        <f aca="false">I12+N12</f>
        <v>2270000</v>
      </c>
      <c r="E12" s="22" t="n">
        <f aca="false">J12+O12</f>
        <v>73000</v>
      </c>
      <c r="F12" s="22" t="n">
        <f aca="false">K12+P12</f>
        <v>56</v>
      </c>
      <c r="G12" s="21" t="n">
        <v>4300</v>
      </c>
      <c r="H12" s="21" t="n">
        <v>45000</v>
      </c>
      <c r="I12" s="21" t="n">
        <v>1900000</v>
      </c>
      <c r="J12" s="21" t="n">
        <v>71000</v>
      </c>
      <c r="K12" s="21" t="n">
        <v>56</v>
      </c>
      <c r="L12" s="21" t="n">
        <v>430</v>
      </c>
      <c r="M12" s="21" t="n">
        <v>8000</v>
      </c>
      <c r="N12" s="21" t="n">
        <v>370000</v>
      </c>
      <c r="O12" s="21" t="n">
        <v>2000</v>
      </c>
      <c r="P12" s="23"/>
      <c r="Q12" s="24"/>
      <c r="R12" s="24"/>
      <c r="S12" s="24"/>
    </row>
    <row r="13" customFormat="false" ht="108" hidden="false" customHeight="true" outlineLevel="0" collapsed="false">
      <c r="A13" s="20" t="s">
        <v>20</v>
      </c>
      <c r="B13" s="21" t="n">
        <f aca="false">G13+L13</f>
        <v>1320</v>
      </c>
      <c r="C13" s="21" t="n">
        <f aca="false">H13+M13</f>
        <v>3750</v>
      </c>
      <c r="D13" s="21" t="n">
        <f aca="false">I13+N13</f>
        <v>196400</v>
      </c>
      <c r="E13" s="22" t="n">
        <f aca="false">J13+O13</f>
        <v>44500</v>
      </c>
      <c r="F13" s="22" t="n">
        <f aca="false">K13+P13</f>
        <v>19</v>
      </c>
      <c r="G13" s="21" t="n">
        <v>1260</v>
      </c>
      <c r="H13" s="21" t="n">
        <v>3200</v>
      </c>
      <c r="I13" s="21" t="n">
        <v>150000</v>
      </c>
      <c r="J13" s="21" t="n">
        <v>44000</v>
      </c>
      <c r="K13" s="21" t="n">
        <v>19</v>
      </c>
      <c r="L13" s="21" t="n">
        <v>60</v>
      </c>
      <c r="M13" s="21" t="n">
        <v>550</v>
      </c>
      <c r="N13" s="21" t="n">
        <v>46400</v>
      </c>
      <c r="O13" s="21" t="n">
        <v>500</v>
      </c>
      <c r="P13" s="23"/>
      <c r="Q13" s="24"/>
      <c r="R13" s="24"/>
      <c r="S13" s="24"/>
    </row>
    <row r="14" customFormat="false" ht="79.15" hidden="false" customHeight="true" outlineLevel="0" collapsed="false">
      <c r="A14" s="20" t="s">
        <v>21</v>
      </c>
      <c r="B14" s="21" t="n">
        <f aca="false">G14+L14</f>
        <v>265</v>
      </c>
      <c r="C14" s="21" t="n">
        <f aca="false">H14+M14</f>
        <v>1020</v>
      </c>
      <c r="D14" s="21" t="n">
        <f aca="false">I14+N14</f>
        <v>29800</v>
      </c>
      <c r="E14" s="22" t="n">
        <f aca="false">J14+O14</f>
        <v>15240</v>
      </c>
      <c r="F14" s="22" t="n">
        <f aca="false">K14+P14</f>
        <v>0</v>
      </c>
      <c r="G14" s="21" t="n">
        <v>250</v>
      </c>
      <c r="H14" s="21" t="n">
        <v>920</v>
      </c>
      <c r="I14" s="21" t="n">
        <v>28000</v>
      </c>
      <c r="J14" s="21" t="n">
        <v>15240</v>
      </c>
      <c r="K14" s="21"/>
      <c r="L14" s="21" t="n">
        <v>15</v>
      </c>
      <c r="M14" s="21" t="n">
        <v>100</v>
      </c>
      <c r="N14" s="21" t="n">
        <v>1800</v>
      </c>
      <c r="O14" s="21"/>
      <c r="P14" s="25"/>
      <c r="Q14" s="24"/>
      <c r="R14" s="24"/>
      <c r="S14" s="24"/>
    </row>
    <row r="15" customFormat="false" ht="56.25" hidden="false" customHeight="true" outlineLevel="0" collapsed="false">
      <c r="A15" s="20" t="s">
        <v>22</v>
      </c>
      <c r="B15" s="21" t="n">
        <f aca="false">G15+L15</f>
        <v>2</v>
      </c>
      <c r="C15" s="21" t="n">
        <f aca="false">H15+M15</f>
        <v>25</v>
      </c>
      <c r="D15" s="21" t="n">
        <f aca="false">I15+N15</f>
        <v>600</v>
      </c>
      <c r="E15" s="22" t="n">
        <f aca="false">J15+O15</f>
        <v>0</v>
      </c>
      <c r="F15" s="22" t="n">
        <f aca="false">K15+P15</f>
        <v>0</v>
      </c>
      <c r="G15" s="21" t="n">
        <v>2</v>
      </c>
      <c r="H15" s="21" t="n">
        <v>25</v>
      </c>
      <c r="I15" s="21" t="n">
        <v>600</v>
      </c>
      <c r="J15" s="21"/>
      <c r="K15" s="21"/>
      <c r="L15" s="26"/>
      <c r="M15" s="26"/>
      <c r="N15" s="26"/>
      <c r="O15" s="26"/>
      <c r="P15" s="25"/>
      <c r="Q15" s="24"/>
      <c r="R15" s="24"/>
      <c r="S15" s="24"/>
    </row>
    <row r="16" customFormat="false" ht="92.25" hidden="false" customHeight="true" outlineLevel="0" collapsed="false">
      <c r="A16" s="20" t="s">
        <v>23</v>
      </c>
      <c r="B16" s="21" t="n">
        <f aca="false">G16+L16</f>
        <v>4</v>
      </c>
      <c r="C16" s="21" t="n">
        <f aca="false">H16+M16</f>
        <v>125</v>
      </c>
      <c r="D16" s="21" t="n">
        <f aca="false">I16+N16</f>
        <v>6000</v>
      </c>
      <c r="E16" s="22" t="n">
        <f aca="false">J16+O16</f>
        <v>5500</v>
      </c>
      <c r="F16" s="22" t="n">
        <f aca="false">K16+P16</f>
        <v>0</v>
      </c>
      <c r="G16" s="21" t="n">
        <v>4</v>
      </c>
      <c r="H16" s="21" t="n">
        <v>125</v>
      </c>
      <c r="I16" s="21" t="n">
        <v>6000</v>
      </c>
      <c r="J16" s="21" t="n">
        <v>5500</v>
      </c>
      <c r="K16" s="21"/>
      <c r="L16" s="26"/>
      <c r="M16" s="26"/>
      <c r="N16" s="26"/>
      <c r="O16" s="26"/>
      <c r="P16" s="25"/>
      <c r="Q16" s="24"/>
      <c r="R16" s="24"/>
      <c r="S16" s="24"/>
    </row>
    <row r="17" customFormat="false" ht="69.75" hidden="false" customHeight="true" outlineLevel="0" collapsed="false">
      <c r="A17" s="27" t="s">
        <v>24</v>
      </c>
      <c r="B17" s="21" t="n">
        <f aca="false">G17+L17</f>
        <v>95</v>
      </c>
      <c r="C17" s="21" t="n">
        <f aca="false">H17+M17</f>
        <v>722</v>
      </c>
      <c r="D17" s="21" t="n">
        <f aca="false">I17+N17</f>
        <v>262000</v>
      </c>
      <c r="E17" s="22" t="n">
        <f aca="false">J17+O17</f>
        <v>68500</v>
      </c>
      <c r="F17" s="22" t="n">
        <f aca="false">K17+P17</f>
        <v>0</v>
      </c>
      <c r="G17" s="21" t="n">
        <v>95</v>
      </c>
      <c r="H17" s="21" t="n">
        <v>722</v>
      </c>
      <c r="I17" s="21" t="n">
        <v>262000</v>
      </c>
      <c r="J17" s="21" t="n">
        <v>68500</v>
      </c>
      <c r="K17" s="21"/>
      <c r="L17" s="26"/>
      <c r="M17" s="26"/>
      <c r="N17" s="26"/>
      <c r="O17" s="26"/>
      <c r="P17" s="25"/>
      <c r="Q17" s="24"/>
      <c r="R17" s="24"/>
      <c r="S17" s="24"/>
    </row>
    <row r="18" customFormat="false" ht="37.15" hidden="false" customHeight="true" outlineLevel="0" collapsed="false">
      <c r="A18" s="27" t="s">
        <v>25</v>
      </c>
      <c r="B18" s="21" t="n">
        <f aca="false">G18+L18</f>
        <v>0</v>
      </c>
      <c r="C18" s="21" t="n">
        <f aca="false">H18+M18</f>
        <v>72</v>
      </c>
      <c r="D18" s="21" t="n">
        <f aca="false">I18+N18</f>
        <v>4000</v>
      </c>
      <c r="E18" s="22" t="n">
        <f aca="false">J18+O18</f>
        <v>3500</v>
      </c>
      <c r="F18" s="22" t="n">
        <f aca="false">K18+P18</f>
        <v>0</v>
      </c>
      <c r="G18" s="21" t="n">
        <v>0</v>
      </c>
      <c r="H18" s="21" t="n">
        <v>72</v>
      </c>
      <c r="I18" s="21" t="n">
        <v>4000</v>
      </c>
      <c r="J18" s="21" t="n">
        <v>3500</v>
      </c>
      <c r="K18" s="21"/>
      <c r="L18" s="26"/>
      <c r="M18" s="26"/>
      <c r="N18" s="26"/>
      <c r="O18" s="26"/>
      <c r="P18" s="25"/>
      <c r="Q18" s="24"/>
      <c r="R18" s="24"/>
      <c r="S18" s="24"/>
    </row>
    <row r="19" customFormat="false" ht="110.45" hidden="false" customHeight="true" outlineLevel="0" collapsed="false">
      <c r="A19" s="27" t="s">
        <v>26</v>
      </c>
      <c r="B19" s="21" t="n">
        <f aca="false">G19+L19</f>
        <v>20</v>
      </c>
      <c r="C19" s="21" t="n">
        <f aca="false">H19+M19</f>
        <v>100</v>
      </c>
      <c r="D19" s="21" t="n">
        <f aca="false">I19+N19</f>
        <v>6300</v>
      </c>
      <c r="E19" s="22" t="n">
        <f aca="false">J19+O19</f>
        <v>2500</v>
      </c>
      <c r="F19" s="22" t="n">
        <f aca="false">K19+P19</f>
        <v>0</v>
      </c>
      <c r="G19" s="21" t="n">
        <v>20</v>
      </c>
      <c r="H19" s="21" t="n">
        <v>100</v>
      </c>
      <c r="I19" s="21" t="n">
        <v>6300</v>
      </c>
      <c r="J19" s="21" t="n">
        <v>2500</v>
      </c>
      <c r="K19" s="21"/>
      <c r="L19" s="26"/>
      <c r="M19" s="26"/>
      <c r="N19" s="26"/>
      <c r="O19" s="26"/>
      <c r="P19" s="25"/>
      <c r="Q19" s="24"/>
      <c r="R19" s="24"/>
      <c r="S19" s="24"/>
    </row>
    <row r="20" customFormat="false" ht="67.5" hidden="false" customHeight="true" outlineLevel="0" collapsed="false">
      <c r="A20" s="27" t="s">
        <v>27</v>
      </c>
      <c r="B20" s="22" t="n">
        <f aca="false">G20+L20</f>
        <v>0</v>
      </c>
      <c r="C20" s="22" t="n">
        <f aca="false">H20+M20</f>
        <v>100</v>
      </c>
      <c r="D20" s="22" t="n">
        <f aca="false">I20+N20</f>
        <v>3000</v>
      </c>
      <c r="E20" s="22" t="n">
        <f aca="false">J20+O20</f>
        <v>2500</v>
      </c>
      <c r="F20" s="22" t="n">
        <f aca="false">K20+P20</f>
        <v>0</v>
      </c>
      <c r="G20" s="21" t="n">
        <v>0</v>
      </c>
      <c r="H20" s="21" t="n">
        <v>100</v>
      </c>
      <c r="I20" s="21" t="n">
        <v>3000</v>
      </c>
      <c r="J20" s="21" t="n">
        <v>2500</v>
      </c>
      <c r="K20" s="21"/>
      <c r="L20" s="26"/>
      <c r="M20" s="26"/>
      <c r="N20" s="26"/>
      <c r="O20" s="26"/>
      <c r="P20" s="25"/>
      <c r="Q20" s="24"/>
      <c r="R20" s="24"/>
      <c r="S20" s="24"/>
    </row>
    <row r="21" customFormat="false" ht="110.45" hidden="false" customHeight="true" outlineLevel="0" collapsed="false">
      <c r="A21" s="27" t="s">
        <v>28</v>
      </c>
      <c r="B21" s="22"/>
      <c r="C21" s="22"/>
      <c r="D21" s="22" t="n">
        <f aca="false">I21+N21</f>
        <v>6000</v>
      </c>
      <c r="E21" s="22" t="n">
        <f aca="false">J21+O21</f>
        <v>7000</v>
      </c>
      <c r="F21" s="22"/>
      <c r="G21" s="21"/>
      <c r="H21" s="21"/>
      <c r="I21" s="21" t="n">
        <v>6000</v>
      </c>
      <c r="J21" s="21" t="n">
        <v>7000</v>
      </c>
      <c r="K21" s="21"/>
      <c r="L21" s="21"/>
      <c r="M21" s="21"/>
      <c r="N21" s="21"/>
      <c r="O21" s="21"/>
      <c r="P21" s="23"/>
      <c r="Q21" s="28"/>
    </row>
    <row r="22" customFormat="false" ht="24.75" hidden="false" customHeight="true" outlineLevel="0" collapsed="false">
      <c r="A22" s="27" t="s">
        <v>29</v>
      </c>
      <c r="B22" s="22" t="n">
        <f aca="false">B10+B12+B13+B16+B17+B19+B21</f>
        <v>16904</v>
      </c>
      <c r="C22" s="22" t="n">
        <f aca="false">C10+C12+C13+C16+C17+C19+C21</f>
        <v>102717</v>
      </c>
      <c r="D22" s="22" t="n">
        <f aca="false">D10+D12+D13+D16+D17+D19+D21</f>
        <v>4453150</v>
      </c>
      <c r="E22" s="22" t="n">
        <f aca="false">E10+E12+E13+E16+E17+E19+E21</f>
        <v>371000</v>
      </c>
      <c r="F22" s="22" t="n">
        <f aca="false">F10+F12+F13+F16+F17+F19+F21</f>
        <v>1175</v>
      </c>
      <c r="G22" s="22" t="n">
        <f aca="false">G10+G12+G13+G16+G17+G19+G21</f>
        <v>16379</v>
      </c>
      <c r="H22" s="22" t="n">
        <f aca="false">H10+H12+H13+H16+H17+H19+H21</f>
        <v>91147</v>
      </c>
      <c r="I22" s="22" t="n">
        <f aca="false">I10+I12+I13+I16+I17+I19+I21</f>
        <v>4030300</v>
      </c>
      <c r="J22" s="22" t="n">
        <f aca="false">J10+J12+J13+J16+J17+J19+J21</f>
        <v>368500</v>
      </c>
      <c r="K22" s="22" t="n">
        <f aca="false">K10+K12+K13+K16+K17+K19+K21</f>
        <v>1175</v>
      </c>
      <c r="L22" s="22" t="n">
        <f aca="false">L10+L12+L13+L16+L17+L19+L21</f>
        <v>525</v>
      </c>
      <c r="M22" s="22" t="n">
        <f aca="false">M10+M12+M13+M16+M17+M19+M21</f>
        <v>11570</v>
      </c>
      <c r="N22" s="22" t="n">
        <f aca="false">N10+N12+N13+N16+N17+N19+N21</f>
        <v>422850</v>
      </c>
      <c r="O22" s="22" t="n">
        <f aca="false">O10+O12+O13+O16+O17+O19+O21</f>
        <v>2500</v>
      </c>
      <c r="P22" s="22" t="n">
        <f aca="false">P10+P12+P13+P16+P17+P19+P21</f>
        <v>0</v>
      </c>
      <c r="Q22" s="28"/>
    </row>
    <row r="23" customFormat="false" ht="12.75" hidden="tru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30"/>
      <c r="M23" s="30"/>
      <c r="N23" s="30"/>
      <c r="O23" s="30"/>
      <c r="P23" s="28"/>
      <c r="Q23" s="28"/>
    </row>
    <row r="24" customFormat="false" ht="34.5" hidden="false" customHeight="true" outlineLevel="0" collapsed="false">
      <c r="A24" s="31" t="s">
        <v>3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28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28"/>
    </row>
    <row r="26" customFormat="false" ht="12.7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28"/>
    </row>
    <row r="27" customFormat="false" ht="12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28"/>
    </row>
    <row r="28" customFormat="false" ht="12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28"/>
    </row>
    <row r="29" customFormat="false" ht="12.7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28"/>
    </row>
    <row r="30" customFormat="false" ht="12.7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28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28"/>
    </row>
    <row r="32" customFormat="false" ht="12.7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28"/>
    </row>
    <row r="33" customFormat="false" ht="12.7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28"/>
    </row>
    <row r="34" customFormat="false" ht="12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28"/>
    </row>
  </sheetData>
  <mergeCells count="9">
    <mergeCell ref="L1:P1"/>
    <mergeCell ref="L2:P2"/>
    <mergeCell ref="L3:P3"/>
    <mergeCell ref="A5:O5"/>
    <mergeCell ref="A7:A8"/>
    <mergeCell ref="B7:E7"/>
    <mergeCell ref="G7:J7"/>
    <mergeCell ref="L7:P7"/>
    <mergeCell ref="A24:P34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Користувач Windows</cp:lastModifiedBy>
  <cp:lastPrinted>2021-11-11T13:25:16Z</cp:lastPrinted>
  <dcterms:modified xsi:type="dcterms:W3CDTF">2021-12-09T12:46:33Z</dcterms:modified>
  <cp:revision>0</cp:revision>
  <dc:subject/>
  <dc:title/>
</cp:coreProperties>
</file>