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9</xdr:row>
                <xdr:rowOff>94</xdr:rowOff>
              </xdr:from>
              <xdr:to>
                <xdr:col>2</xdr:col>
                <xdr:colOff>-404</xdr:colOff>
                <xdr:row>30</xdr:row>
                <xdr:rowOff>66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0</xdr:row>
                <xdr:rowOff>60</xdr:rowOff>
              </xdr:from>
              <xdr:to>
                <xdr:col>2</xdr:col>
                <xdr:colOff>-404</xdr:colOff>
                <xdr:row>3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3">
  <si>
    <t xml:space="preserve">Виконання міського бюджету м. Дрогобич за січень-грудень  2018 року (тис.грн.)</t>
  </si>
  <si>
    <t xml:space="preserve">Доходи</t>
  </si>
  <si>
    <t xml:space="preserve">Затверджений річний план</t>
  </si>
  <si>
    <t xml:space="preserve">Уточнений  річний план</t>
  </si>
  <si>
    <t xml:space="preserve"> План на січень-грудень</t>
  </si>
  <si>
    <t xml:space="preserve">Уточнений план   на січень-листопад 2016р.</t>
  </si>
  <si>
    <t xml:space="preserve">Фактичне виконання за січень-грудень 2018р.</t>
  </si>
  <si>
    <t xml:space="preserve">Відхилення +,-</t>
  </si>
  <si>
    <t xml:space="preserve">% виконання до уточненого  плану </t>
  </si>
  <si>
    <t xml:space="preserve">Фактичне виконання за січень - грудень 2017р</t>
  </si>
  <si>
    <t xml:space="preserve">Відхилення до відповідного періоду 2017р.  +/-</t>
  </si>
  <si>
    <t xml:space="preserve">ЗАГАЛЬНИЙ ФОНД</t>
  </si>
  <si>
    <t xml:space="preserve">Податок та збір  на доходи фізичних осіб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Акцизний податок з  вироблених в Україні та ввезених на митну територю України підакцизних товарів,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18010100-18010400</t>
  </si>
  <si>
    <t xml:space="preserve">Податок на нерухоме майне, відмінне від земельної ділянки</t>
  </si>
  <si>
    <t xml:space="preserve">18010500-18010900</t>
  </si>
  <si>
    <t xml:space="preserve">Земельний податок та орендна плата</t>
  </si>
  <si>
    <t xml:space="preserve">Транспортний податок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Частина чистого прибутку комунальних унітарних підприємств та їх об'єднань</t>
  </si>
  <si>
    <t xml:space="preserve">Плата за надання адміністративних послуг</t>
  </si>
  <si>
    <t xml:space="preserve">Надходження від орендної плати  за користування цілісним майновим крмплексом</t>
  </si>
  <si>
    <t xml:space="preserve">Державне мито</t>
  </si>
  <si>
    <t xml:space="preserve">Орендна плата за водні об’єкти</t>
  </si>
  <si>
    <t xml:space="preserve">Інші надходження</t>
  </si>
  <si>
    <t xml:space="preserve">Разом доходи загального фонду</t>
  </si>
  <si>
    <t xml:space="preserve">                                                   СПЕЦІАЛЬНИЙ ФОНД      (в % до річного плану)                                     </t>
  </si>
  <si>
    <t xml:space="preserve">Екологічний податок</t>
  </si>
  <si>
    <t xml:space="preserve">Податок з власників транспортних засобів</t>
  </si>
  <si>
    <t xml:space="preserve">Збір за провадження  торгівельної діяльності нафтопродуктами</t>
  </si>
  <si>
    <t xml:space="preserve">Надходження пайової участі у розвитку інфраструктури населеного пункту </t>
  </si>
  <si>
    <t xml:space="preserve">Власні надходження бюджетних установ </t>
  </si>
  <si>
    <t xml:space="preserve">Кошти від відчуження майна, що знаходяться в комунальній власності</t>
  </si>
  <si>
    <t xml:space="preserve">Кошти від продажу землі</t>
  </si>
  <si>
    <t xml:space="preserve">Разом доходи спеціального фонду</t>
  </si>
  <si>
    <t xml:space="preserve">Разом доходів спеціального фон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_-* #,##0.00\ _р_._-;\-* #,##0.00\ _р_._-;_-* \-??\ _р_._-;_-@_-"/>
    <numFmt numFmtId="167" formatCode="_-* #,##0.0\ _р_._-;\-* #,##0.0\ _р_._-;_-* \-??\ _р_._-;_-@_-"/>
    <numFmt numFmtId="168" formatCode="0.0"/>
    <numFmt numFmtId="169" formatCode="@"/>
    <numFmt numFmtId="170" formatCode="General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 Cyr"/>
      <family val="0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8"/>
      <color rgb="FF000000"/>
      <name val="Arial"/>
      <family val="2"/>
      <charset val="204"/>
    </font>
    <font>
      <sz val="18"/>
      <name val="Arial Cyr"/>
      <family val="2"/>
      <charset val="204"/>
    </font>
    <font>
      <sz val="22"/>
      <name val="Arial Cyr"/>
      <family val="2"/>
      <charset val="204"/>
    </font>
    <font>
      <sz val="22"/>
      <color rgb="FF000000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2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b val="true"/>
      <i val="true"/>
      <sz val="22"/>
      <color rgb="FF000000"/>
      <name val="Arial"/>
      <family val="2"/>
      <charset val="204"/>
    </font>
    <font>
      <b val="true"/>
      <sz val="22"/>
      <name val="Arial"/>
      <family val="2"/>
      <charset val="204"/>
    </font>
    <font>
      <i val="true"/>
      <sz val="18"/>
      <name val="Arial Cyr"/>
      <family val="2"/>
      <charset val="204"/>
    </font>
    <font>
      <i val="true"/>
      <sz val="22"/>
      <name val="Arial Cyr"/>
      <family val="0"/>
      <charset val="204"/>
    </font>
    <font>
      <i val="true"/>
      <sz val="22"/>
      <name val="Arial"/>
      <family val="2"/>
      <charset val="204"/>
    </font>
    <font>
      <i val="true"/>
      <sz val="22"/>
      <color rgb="FF000000"/>
      <name val="Arial"/>
      <family val="2"/>
      <charset val="204"/>
    </font>
    <font>
      <sz val="22"/>
      <name val="Arial Cyr"/>
      <family val="0"/>
      <charset val="204"/>
    </font>
    <font>
      <b val="true"/>
      <i val="true"/>
      <sz val="26"/>
      <name val="Arial"/>
      <family val="2"/>
      <charset val="204"/>
    </font>
    <font>
      <b val="true"/>
      <i val="true"/>
      <sz val="26"/>
      <color rgb="FF000000"/>
      <name val="Arial"/>
      <family val="2"/>
      <charset val="204"/>
    </font>
    <font>
      <b val="true"/>
      <sz val="26"/>
      <color rgb="FF000000"/>
      <name val="Arial"/>
      <family val="2"/>
      <charset val="204"/>
    </font>
    <font>
      <b val="true"/>
      <sz val="28"/>
      <color rgb="FF000000"/>
      <name val="Times New Roman"/>
      <family val="1"/>
      <charset val="204"/>
    </font>
    <font>
      <b val="true"/>
      <i val="true"/>
      <sz val="26"/>
      <color rgb="FFFF0000"/>
      <name val="Arial"/>
      <family val="2"/>
      <charset val="204"/>
    </font>
    <font>
      <b val="true"/>
      <sz val="26"/>
      <name val="Arial"/>
      <family val="2"/>
      <charset val="204"/>
    </font>
    <font>
      <sz val="20"/>
      <name val="Arial Cyr"/>
      <family val="0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0"/>
      <name val="Arial Cyr"/>
      <family val="2"/>
      <charset val="204"/>
    </font>
    <font>
      <sz val="22"/>
      <color rgb="FFFF000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6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2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23" colorId="64" zoomScale="50" zoomScaleNormal="50" zoomScalePageLayoutView="5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7.56"/>
    <col collapsed="false" customWidth="true" hidden="false" outlineLevel="0" max="3" min="3" style="0" width="30.7"/>
    <col collapsed="false" customWidth="true" hidden="false" outlineLevel="0" max="4" min="4" style="0" width="27.56"/>
    <col collapsed="false" customWidth="true" hidden="false" outlineLevel="0" max="5" min="5" style="0" width="27.7"/>
    <col collapsed="false" customWidth="true" hidden="true" outlineLevel="0" max="6" min="6" style="0" width="10.28"/>
    <col collapsed="false" customWidth="true" hidden="false" outlineLevel="0" max="8" min="7" style="0" width="25.85"/>
    <col collapsed="false" customWidth="true" hidden="false" outlineLevel="0" max="9" min="9" style="0" width="22.85"/>
    <col collapsed="false" customWidth="true" hidden="false" outlineLevel="0" max="10" min="10" style="0" width="23.85"/>
    <col collapsed="false" customWidth="true" hidden="false" outlineLevel="0" max="11" min="11" style="0" width="21.99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43.25" hidden="false" customHeight="tru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5" t="s">
        <v>5</v>
      </c>
      <c r="G3" s="6" t="s">
        <v>6</v>
      </c>
      <c r="H3" s="6" t="s">
        <v>7</v>
      </c>
      <c r="I3" s="7" t="s">
        <v>8</v>
      </c>
      <c r="J3" s="7" t="s">
        <v>9</v>
      </c>
      <c r="K3" s="8" t="s">
        <v>10</v>
      </c>
    </row>
    <row r="4" customFormat="false" ht="30" hidden="false" customHeight="false" outlineLevel="0" collapsed="false">
      <c r="A4" s="9"/>
      <c r="B4" s="10"/>
      <c r="C4" s="10"/>
      <c r="D4" s="10"/>
      <c r="E4" s="11"/>
      <c r="F4" s="12"/>
      <c r="G4" s="13"/>
      <c r="H4" s="13"/>
      <c r="I4" s="14"/>
      <c r="J4" s="14"/>
      <c r="K4" s="15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69" hidden="false" customHeight="true" outlineLevel="0" collapsed="false">
      <c r="A7" s="16" t="n">
        <v>11010000</v>
      </c>
      <c r="B7" s="17" t="s">
        <v>12</v>
      </c>
      <c r="C7" s="18" t="n">
        <v>152500</v>
      </c>
      <c r="D7" s="18" t="n">
        <v>164852.6</v>
      </c>
      <c r="E7" s="19" t="n">
        <v>164852.6</v>
      </c>
      <c r="F7" s="20" t="n">
        <v>72651.9</v>
      </c>
      <c r="G7" s="21" t="n">
        <v>166411.5</v>
      </c>
      <c r="H7" s="22" t="n">
        <f aca="false">G7-E7</f>
        <v>1558.89999999999</v>
      </c>
      <c r="I7" s="22" t="n">
        <f aca="false">G7/E7*100</f>
        <v>100.94563264395</v>
      </c>
      <c r="J7" s="21" t="n">
        <v>141919.4</v>
      </c>
      <c r="K7" s="22" t="n">
        <f aca="false">G7-J7</f>
        <v>24492.1</v>
      </c>
    </row>
    <row r="8" customFormat="false" ht="78" hidden="false" customHeight="true" outlineLevel="0" collapsed="false">
      <c r="A8" s="23" t="s">
        <v>13</v>
      </c>
      <c r="B8" s="24" t="s">
        <v>14</v>
      </c>
      <c r="C8" s="25" t="n">
        <v>680</v>
      </c>
      <c r="D8" s="25" t="n">
        <v>1594.4</v>
      </c>
      <c r="E8" s="26" t="n">
        <v>1594.4</v>
      </c>
      <c r="F8" s="20" t="n">
        <v>300</v>
      </c>
      <c r="G8" s="27" t="n">
        <v>1595.1</v>
      </c>
      <c r="H8" s="22" t="n">
        <f aca="false">G8-E8</f>
        <v>0.699999999999818</v>
      </c>
      <c r="I8" s="22" t="n">
        <f aca="false">G8/E8*100</f>
        <v>100.04390366282</v>
      </c>
      <c r="J8" s="21" t="n">
        <v>773.3</v>
      </c>
      <c r="K8" s="22" t="n">
        <f aca="false">G8-J8</f>
        <v>821.8</v>
      </c>
    </row>
    <row r="9" customFormat="false" ht="130.5" hidden="false" customHeight="true" outlineLevel="0" collapsed="false">
      <c r="A9" s="16" t="n">
        <v>14000000</v>
      </c>
      <c r="B9" s="17" t="s">
        <v>15</v>
      </c>
      <c r="C9" s="18" t="n">
        <v>24200</v>
      </c>
      <c r="D9" s="18" t="n">
        <v>20086.7</v>
      </c>
      <c r="E9" s="21" t="n">
        <v>20086.7</v>
      </c>
      <c r="F9" s="20" t="n">
        <v>21193.2</v>
      </c>
      <c r="G9" s="27" t="n">
        <v>19955.2</v>
      </c>
      <c r="H9" s="22" t="n">
        <f aca="false">G9-E9</f>
        <v>-131.5</v>
      </c>
      <c r="I9" s="22" t="n">
        <f aca="false">G9/E9*100</f>
        <v>99.3453379599437</v>
      </c>
      <c r="J9" s="21" t="n">
        <v>24726.8</v>
      </c>
      <c r="K9" s="22" t="n">
        <f aca="false">G9-J9</f>
        <v>-4771.6</v>
      </c>
    </row>
    <row r="10" customFormat="false" ht="61.5" hidden="false" customHeight="true" outlineLevel="0" collapsed="false">
      <c r="A10" s="28" t="n">
        <v>18000000</v>
      </c>
      <c r="B10" s="29" t="s">
        <v>16</v>
      </c>
      <c r="C10" s="30" t="n">
        <f aca="false">C11+C15+C16+C17</f>
        <v>72395.4</v>
      </c>
      <c r="D10" s="30" t="n">
        <f aca="false">D11+D15+D16+D17</f>
        <v>75471.2</v>
      </c>
      <c r="E10" s="30" t="n">
        <f aca="false">E11+E15+E16+E17</f>
        <v>75471.2</v>
      </c>
      <c r="F10" s="30" t="e">
        <f aca="false">F11+#REF!+F15+F16+F17</f>
        <v>#VALUE!</v>
      </c>
      <c r="G10" s="31" t="n">
        <f aca="false">G11+G15+G16+G17</f>
        <v>76199.4</v>
      </c>
      <c r="H10" s="32" t="n">
        <f aca="false">G10-E10</f>
        <v>728.199999999983</v>
      </c>
      <c r="I10" s="32" t="n">
        <f aca="false">G10/E10*100</f>
        <v>100.964871368151</v>
      </c>
      <c r="J10" s="30" t="n">
        <f aca="false">J11+J15+J16+J17</f>
        <v>69843.7</v>
      </c>
      <c r="K10" s="32" t="n">
        <f aca="false">G10-J10</f>
        <v>6355.69999999998</v>
      </c>
    </row>
    <row r="11" customFormat="false" ht="68.25" hidden="false" customHeight="true" outlineLevel="0" collapsed="false">
      <c r="A11" s="33" t="n">
        <v>18010000</v>
      </c>
      <c r="B11" s="34" t="s">
        <v>17</v>
      </c>
      <c r="C11" s="35" t="n">
        <f aca="false">C12+C13+C14</f>
        <v>44850</v>
      </c>
      <c r="D11" s="35" t="n">
        <f aca="false">D12+D13+D14</f>
        <v>40335.8</v>
      </c>
      <c r="E11" s="35" t="n">
        <f aca="false">E12+E13+E14</f>
        <v>40335.8</v>
      </c>
      <c r="F11" s="35" t="n">
        <f aca="false">F12+F13+F14</f>
        <v>29808.9</v>
      </c>
      <c r="G11" s="36" t="n">
        <f aca="false">G12+G13+G14</f>
        <v>40893.3</v>
      </c>
      <c r="H11" s="22" t="n">
        <f aca="false">G11-E11</f>
        <v>557.5</v>
      </c>
      <c r="I11" s="22" t="n">
        <f aca="false">G11/E11*100</f>
        <v>101.382146876968</v>
      </c>
      <c r="J11" s="37" t="n">
        <f aca="false">J12+J13+J14</f>
        <v>42134.5</v>
      </c>
      <c r="K11" s="22" t="n">
        <f aca="false">G11-J11</f>
        <v>-1241.2</v>
      </c>
    </row>
    <row r="12" customFormat="false" ht="72" hidden="false" customHeight="true" outlineLevel="0" collapsed="false">
      <c r="A12" s="38" t="s">
        <v>18</v>
      </c>
      <c r="B12" s="39" t="s">
        <v>19</v>
      </c>
      <c r="C12" s="40" t="n">
        <v>7400</v>
      </c>
      <c r="D12" s="40" t="n">
        <v>8524.7</v>
      </c>
      <c r="E12" s="41" t="n">
        <v>8524.7</v>
      </c>
      <c r="F12" s="20" t="n">
        <v>3280.9</v>
      </c>
      <c r="G12" s="27" t="n">
        <v>8930</v>
      </c>
      <c r="H12" s="22" t="n">
        <f aca="false">G12-E12</f>
        <v>405.299999999999</v>
      </c>
      <c r="I12" s="22" t="n">
        <f aca="false">G12/E12*100</f>
        <v>104.754419510364</v>
      </c>
      <c r="J12" s="27" t="n">
        <v>6588.1</v>
      </c>
      <c r="K12" s="22" t="n">
        <f aca="false">G12-J12</f>
        <v>2341.9</v>
      </c>
    </row>
    <row r="13" customFormat="false" ht="63" hidden="false" customHeight="true" outlineLevel="0" collapsed="false">
      <c r="A13" s="38" t="s">
        <v>20</v>
      </c>
      <c r="B13" s="42" t="s">
        <v>21</v>
      </c>
      <c r="C13" s="43" t="n">
        <v>37000</v>
      </c>
      <c r="D13" s="43" t="n">
        <v>31281.1</v>
      </c>
      <c r="E13" s="21" t="n">
        <v>31281.1</v>
      </c>
      <c r="F13" s="20" t="n">
        <v>26190</v>
      </c>
      <c r="G13" s="27" t="n">
        <v>31432</v>
      </c>
      <c r="H13" s="22" t="n">
        <f aca="false">G13-E13</f>
        <v>150.900000000001</v>
      </c>
      <c r="I13" s="22" t="n">
        <f aca="false">G13/E13*100</f>
        <v>100.482399915604</v>
      </c>
      <c r="J13" s="21" t="n">
        <v>35089.1</v>
      </c>
      <c r="K13" s="22" t="n">
        <f aca="false">G13-J13</f>
        <v>-3657.1</v>
      </c>
    </row>
    <row r="14" customFormat="false" ht="48" hidden="false" customHeight="true" outlineLevel="0" collapsed="false">
      <c r="A14" s="38" t="n">
        <v>18011100</v>
      </c>
      <c r="B14" s="42" t="s">
        <v>22</v>
      </c>
      <c r="C14" s="43" t="n">
        <v>450</v>
      </c>
      <c r="D14" s="43" t="n">
        <v>530</v>
      </c>
      <c r="E14" s="21" t="n">
        <v>530</v>
      </c>
      <c r="F14" s="20" t="n">
        <v>338</v>
      </c>
      <c r="G14" s="27" t="n">
        <v>531.3</v>
      </c>
      <c r="H14" s="44" t="n">
        <f aca="false">G14-E14</f>
        <v>1.29999999999995</v>
      </c>
      <c r="I14" s="22" t="n">
        <f aca="false">G14/E14*100</f>
        <v>100.245283018868</v>
      </c>
      <c r="J14" s="21" t="n">
        <v>457.3</v>
      </c>
      <c r="K14" s="22" t="n">
        <f aca="false">G14-J14</f>
        <v>73.9999999999999</v>
      </c>
    </row>
    <row r="15" customFormat="false" ht="52.5" hidden="false" customHeight="true" outlineLevel="0" collapsed="false">
      <c r="A15" s="16" t="n">
        <v>18030000</v>
      </c>
      <c r="B15" s="39" t="s">
        <v>23</v>
      </c>
      <c r="C15" s="40" t="n">
        <v>45.4</v>
      </c>
      <c r="D15" s="40" t="n">
        <v>45.4</v>
      </c>
      <c r="E15" s="22" t="n">
        <v>45.4</v>
      </c>
      <c r="F15" s="20" t="n">
        <v>13</v>
      </c>
      <c r="G15" s="27" t="n">
        <v>44.2</v>
      </c>
      <c r="H15" s="22" t="n">
        <f aca="false">G15-E15</f>
        <v>-1.2</v>
      </c>
      <c r="I15" s="22" t="n">
        <f aca="false">G15/E15*100</f>
        <v>97.3568281938326</v>
      </c>
      <c r="J15" s="21" t="n">
        <v>48.4</v>
      </c>
      <c r="K15" s="22" t="n">
        <f aca="false">G15-J15</f>
        <v>-4.2</v>
      </c>
    </row>
    <row r="16" customFormat="false" ht="75" hidden="false" customHeight="true" outlineLevel="0" collapsed="false">
      <c r="A16" s="16" t="n">
        <v>18040000</v>
      </c>
      <c r="B16" s="39" t="s">
        <v>24</v>
      </c>
      <c r="C16" s="40" t="n">
        <v>0</v>
      </c>
      <c r="D16" s="40" t="n">
        <v>0</v>
      </c>
      <c r="E16" s="22" t="n">
        <v>0</v>
      </c>
      <c r="F16" s="20" t="n">
        <v>0</v>
      </c>
      <c r="G16" s="27" t="n">
        <v>0.1</v>
      </c>
      <c r="H16" s="22" t="n">
        <f aca="false">G16-E16</f>
        <v>0.1</v>
      </c>
      <c r="I16" s="22" t="n">
        <v>0</v>
      </c>
      <c r="J16" s="21" t="n">
        <v>-14.7</v>
      </c>
      <c r="K16" s="22" t="n">
        <f aca="false">G16-J16</f>
        <v>14.8</v>
      </c>
    </row>
    <row r="17" customFormat="false" ht="46.5" hidden="false" customHeight="true" outlineLevel="0" collapsed="false">
      <c r="A17" s="16" t="n">
        <v>18050000</v>
      </c>
      <c r="B17" s="39" t="s">
        <v>25</v>
      </c>
      <c r="C17" s="40" t="n">
        <v>27500</v>
      </c>
      <c r="D17" s="40" t="n">
        <v>35090</v>
      </c>
      <c r="E17" s="22" t="n">
        <v>35090</v>
      </c>
      <c r="F17" s="20" t="n">
        <v>17467.8</v>
      </c>
      <c r="G17" s="27" t="n">
        <v>35261.8</v>
      </c>
      <c r="H17" s="22" t="n">
        <f aca="false">G17-E17</f>
        <v>171.800000000003</v>
      </c>
      <c r="I17" s="22" t="n">
        <f aca="false">G17/E17*100</f>
        <v>100.489598176119</v>
      </c>
      <c r="J17" s="27" t="n">
        <v>27675.5</v>
      </c>
      <c r="K17" s="22" t="n">
        <f aca="false">G17-J17</f>
        <v>7586.3</v>
      </c>
    </row>
    <row r="18" customFormat="false" ht="88.5" hidden="false" customHeight="true" outlineLevel="0" collapsed="false">
      <c r="A18" s="16" t="n">
        <v>21010000</v>
      </c>
      <c r="B18" s="17" t="s">
        <v>26</v>
      </c>
      <c r="C18" s="18" t="n">
        <v>375</v>
      </c>
      <c r="D18" s="18" t="n">
        <v>1178.3</v>
      </c>
      <c r="E18" s="22" t="n">
        <v>1178.3</v>
      </c>
      <c r="F18" s="20" t="n">
        <v>160</v>
      </c>
      <c r="G18" s="27" t="n">
        <v>1178.4</v>
      </c>
      <c r="H18" s="22" t="n">
        <f aca="false">G18-E18</f>
        <v>0.100000000000136</v>
      </c>
      <c r="I18" s="22" t="n">
        <f aca="false">G18/E18*100</f>
        <v>100.008486803021</v>
      </c>
      <c r="J18" s="21" t="n">
        <v>901.4</v>
      </c>
      <c r="K18" s="22" t="n">
        <f aca="false">G18-J18</f>
        <v>277</v>
      </c>
    </row>
    <row r="19" customFormat="false" ht="67.5" hidden="false" customHeight="true" outlineLevel="0" collapsed="false">
      <c r="A19" s="16" t="n">
        <v>22010000</v>
      </c>
      <c r="B19" s="17" t="s">
        <v>27</v>
      </c>
      <c r="C19" s="18" t="n">
        <v>6300</v>
      </c>
      <c r="D19" s="18" t="n">
        <v>7531.4</v>
      </c>
      <c r="E19" s="22" t="n">
        <v>7531.4</v>
      </c>
      <c r="F19" s="20" t="n">
        <v>3066.6</v>
      </c>
      <c r="G19" s="27" t="n">
        <v>7568.2</v>
      </c>
      <c r="H19" s="22" t="n">
        <f aca="false">G19-E19</f>
        <v>36.8000000000002</v>
      </c>
      <c r="I19" s="22" t="n">
        <f aca="false">G19/E19*100</f>
        <v>100.488620973524</v>
      </c>
      <c r="J19" s="21" t="n">
        <v>6170.7</v>
      </c>
      <c r="K19" s="22" t="n">
        <f aca="false">G19-J19</f>
        <v>1397.5</v>
      </c>
    </row>
    <row r="20" customFormat="false" ht="87" hidden="false" customHeight="true" outlineLevel="0" collapsed="false">
      <c r="A20" s="38" t="n">
        <v>22080000</v>
      </c>
      <c r="B20" s="24" t="s">
        <v>28</v>
      </c>
      <c r="C20" s="25" t="n">
        <v>1100</v>
      </c>
      <c r="D20" s="25" t="n">
        <v>1471.7</v>
      </c>
      <c r="E20" s="26" t="n">
        <v>1471.7</v>
      </c>
      <c r="F20" s="20" t="n">
        <v>788.2</v>
      </c>
      <c r="G20" s="27" t="n">
        <v>1510</v>
      </c>
      <c r="H20" s="22" t="n">
        <f aca="false">G20-E20</f>
        <v>38.3</v>
      </c>
      <c r="I20" s="22" t="n">
        <f aca="false">G20/E20*100</f>
        <v>102.602432560984</v>
      </c>
      <c r="J20" s="21" t="n">
        <v>1078.3</v>
      </c>
      <c r="K20" s="22" t="n">
        <f aca="false">G20-J20</f>
        <v>431.7</v>
      </c>
    </row>
    <row r="21" customFormat="false" ht="40.5" hidden="false" customHeight="true" outlineLevel="0" collapsed="false">
      <c r="A21" s="38" t="n">
        <v>22090000</v>
      </c>
      <c r="B21" s="42" t="s">
        <v>29</v>
      </c>
      <c r="C21" s="43" t="n">
        <v>100</v>
      </c>
      <c r="D21" s="43" t="n">
        <v>121</v>
      </c>
      <c r="E21" s="21" t="n">
        <v>121</v>
      </c>
      <c r="F21" s="21" t="n">
        <v>2288.3</v>
      </c>
      <c r="G21" s="27" t="n">
        <v>127.6</v>
      </c>
      <c r="H21" s="22" t="n">
        <f aca="false">G21-E21</f>
        <v>6.59999999999999</v>
      </c>
      <c r="I21" s="22" t="n">
        <f aca="false">G21/E21*100</f>
        <v>105.454545454545</v>
      </c>
      <c r="J21" s="21" t="n">
        <v>104.8</v>
      </c>
      <c r="K21" s="22" t="n">
        <f aca="false">G21-J21</f>
        <v>22.8</v>
      </c>
    </row>
    <row r="22" customFormat="false" ht="48" hidden="false" customHeight="true" outlineLevel="0" collapsed="false">
      <c r="A22" s="45" t="n">
        <v>22130000</v>
      </c>
      <c r="B22" s="46" t="s">
        <v>30</v>
      </c>
      <c r="C22" s="47" t="n">
        <v>6.2</v>
      </c>
      <c r="D22" s="47" t="n">
        <v>6.2</v>
      </c>
      <c r="E22" s="48" t="n">
        <v>6.2</v>
      </c>
      <c r="F22" s="49" t="n">
        <v>6</v>
      </c>
      <c r="G22" s="50" t="n">
        <v>6.3</v>
      </c>
      <c r="H22" s="22" t="n">
        <v>0.1</v>
      </c>
      <c r="I22" s="22" t="n">
        <v>0</v>
      </c>
      <c r="J22" s="50" t="n">
        <v>6.3</v>
      </c>
      <c r="K22" s="22" t="n">
        <f aca="false">G22-J22</f>
        <v>0</v>
      </c>
    </row>
    <row r="23" customFormat="false" ht="43.5" hidden="false" customHeight="true" outlineLevel="0" collapsed="false">
      <c r="A23" s="16" t="n">
        <v>24000000</v>
      </c>
      <c r="B23" s="51" t="s">
        <v>31</v>
      </c>
      <c r="C23" s="52" t="n">
        <v>548.8</v>
      </c>
      <c r="D23" s="52" t="n">
        <v>1584.4</v>
      </c>
      <c r="E23" s="53" t="n">
        <v>1584.4</v>
      </c>
      <c r="F23" s="54" t="n">
        <v>830.9</v>
      </c>
      <c r="G23" s="55" t="n">
        <v>1600.3</v>
      </c>
      <c r="H23" s="22" t="n">
        <f aca="false">G23-E23</f>
        <v>15.8999999999999</v>
      </c>
      <c r="I23" s="22" t="n">
        <f aca="false">G23/E23*100</f>
        <v>101.003534460995</v>
      </c>
      <c r="J23" s="53" t="n">
        <v>2678.1</v>
      </c>
      <c r="K23" s="22" t="n">
        <f aca="false">G23-J23</f>
        <v>-1077.8</v>
      </c>
    </row>
    <row r="24" customFormat="false" ht="88.5" hidden="false" customHeight="true" outlineLevel="0" collapsed="false">
      <c r="A24" s="56"/>
      <c r="B24" s="57" t="s">
        <v>32</v>
      </c>
      <c r="C24" s="58" t="n">
        <f aca="false">C7+C8+C9+C10+C18+C19+C23+C22+C20+C21</f>
        <v>258205.4</v>
      </c>
      <c r="D24" s="59" t="n">
        <f aca="false">D7+D8+D9+D10+D18+D19+D23+D22+D20+D21</f>
        <v>273897.9</v>
      </c>
      <c r="E24" s="58" t="n">
        <f aca="false">E7+E8+E9+E10+E18+E19+E20+E21+E22+E23</f>
        <v>273897.9</v>
      </c>
      <c r="F24" s="58" t="e">
        <f aca="false">F7+F8+F9+F10+F18+F19+F23+F22+F20+F21</f>
        <v>#VALUE!</v>
      </c>
      <c r="G24" s="59" t="n">
        <f aca="false">G7+G8+G9+G10+G18+G19+G23+G22+G20+G21</f>
        <v>276152</v>
      </c>
      <c r="H24" s="60" t="n">
        <f aca="false">G24-E24</f>
        <v>2254.09999999992</v>
      </c>
      <c r="I24" s="61" t="n">
        <f aca="false">G24/E24*100</f>
        <v>100.822970895359</v>
      </c>
      <c r="J24" s="58" t="n">
        <f aca="false">J7+J8+J9+J10+J18+J19+J23+J22+J20+J21</f>
        <v>248202.8</v>
      </c>
      <c r="K24" s="60" t="n">
        <f aca="false">G24-J24</f>
        <v>27949.2</v>
      </c>
    </row>
    <row r="25" customFormat="false" ht="33.75" hidden="false" customHeight="false" outlineLevel="0" collapsed="false">
      <c r="B25" s="62"/>
      <c r="C25" s="62"/>
      <c r="D25" s="62"/>
      <c r="E25" s="63"/>
      <c r="F25" s="63"/>
      <c r="G25" s="64"/>
      <c r="H25" s="63"/>
      <c r="I25" s="63"/>
      <c r="J25" s="63"/>
      <c r="K25" s="65"/>
    </row>
    <row r="26" customFormat="false" ht="45" hidden="false" customHeight="false" outlineLevel="0" collapsed="false">
      <c r="B26" s="66" t="s">
        <v>33</v>
      </c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48.75" hidden="false" customHeight="true" outlineLevel="0" collapsed="false">
      <c r="A27" s="67" t="n">
        <v>19010000</v>
      </c>
      <c r="B27" s="68" t="s">
        <v>34</v>
      </c>
      <c r="C27" s="69" t="n">
        <v>80</v>
      </c>
      <c r="D27" s="70" t="n">
        <v>80</v>
      </c>
      <c r="E27" s="71" t="n">
        <v>80</v>
      </c>
      <c r="F27" s="71" t="n">
        <v>54.9</v>
      </c>
      <c r="G27" s="71" t="n">
        <v>91.9</v>
      </c>
      <c r="H27" s="72" t="n">
        <f aca="false">G27-E27</f>
        <v>11.9</v>
      </c>
      <c r="I27" s="69" t="n">
        <f aca="false">G27/D27*100</f>
        <v>114.875</v>
      </c>
      <c r="J27" s="71" t="n">
        <v>92.6</v>
      </c>
      <c r="K27" s="71" t="n">
        <f aca="false">G27-J27</f>
        <v>-0.699999999999989</v>
      </c>
      <c r="L27" s="73"/>
    </row>
    <row r="28" customFormat="false" ht="0.75" hidden="false" customHeight="true" outlineLevel="0" collapsed="false">
      <c r="A28" s="67" t="n">
        <v>12020100</v>
      </c>
      <c r="B28" s="74" t="s">
        <v>35</v>
      </c>
      <c r="C28" s="74"/>
      <c r="D28" s="75"/>
      <c r="E28" s="76"/>
      <c r="F28" s="77" t="n">
        <v>54.9</v>
      </c>
      <c r="G28" s="76" t="n">
        <v>0</v>
      </c>
      <c r="H28" s="76" t="n">
        <f aca="false">G28-E28</f>
        <v>0</v>
      </c>
      <c r="I28" s="78" t="e">
        <f aca="false">G28/D28*100</f>
        <v>#DIV/0!</v>
      </c>
      <c r="J28" s="77" t="n">
        <v>0</v>
      </c>
      <c r="K28" s="77" t="n">
        <f aca="false">G28-J28</f>
        <v>0</v>
      </c>
    </row>
    <row r="29" customFormat="false" ht="66" hidden="true" customHeight="false" outlineLevel="0" collapsed="false">
      <c r="A29" s="67" t="n">
        <v>18041500</v>
      </c>
      <c r="B29" s="74" t="s">
        <v>36</v>
      </c>
      <c r="C29" s="74"/>
      <c r="D29" s="79"/>
      <c r="E29" s="76"/>
      <c r="F29" s="77"/>
      <c r="G29" s="76" t="n">
        <v>0</v>
      </c>
      <c r="H29" s="76" t="n">
        <f aca="false">G29-E29</f>
        <v>0</v>
      </c>
      <c r="I29" s="78" t="e">
        <f aca="false">G29/D29*100</f>
        <v>#DIV/0!</v>
      </c>
      <c r="J29" s="77" t="n">
        <v>0</v>
      </c>
      <c r="K29" s="77" t="n">
        <v>0</v>
      </c>
    </row>
    <row r="30" customFormat="false" ht="80.25" hidden="false" customHeight="true" outlineLevel="0" collapsed="false">
      <c r="A30" s="80" t="n">
        <v>24170000</v>
      </c>
      <c r="B30" s="17" t="s">
        <v>37</v>
      </c>
      <c r="C30" s="81" t="n">
        <v>300</v>
      </c>
      <c r="D30" s="82" t="n">
        <v>583.6</v>
      </c>
      <c r="E30" s="83" t="n">
        <v>583.6</v>
      </c>
      <c r="F30" s="81" t="n">
        <v>265</v>
      </c>
      <c r="G30" s="71" t="n">
        <v>596.5</v>
      </c>
      <c r="H30" s="72" t="n">
        <f aca="false">G30-E30</f>
        <v>12.9</v>
      </c>
      <c r="I30" s="69" t="n">
        <f aca="false">G30/D30*100</f>
        <v>102.210418094585</v>
      </c>
      <c r="J30" s="71" t="n">
        <v>396.5</v>
      </c>
      <c r="K30" s="71" t="n">
        <f aca="false">G30-J30</f>
        <v>200</v>
      </c>
    </row>
    <row r="31" customFormat="false" ht="72.75" hidden="false" customHeight="true" outlineLevel="0" collapsed="false">
      <c r="A31" s="84" t="n">
        <v>25000000</v>
      </c>
      <c r="B31" s="85" t="s">
        <v>38</v>
      </c>
      <c r="C31" s="86" t="n">
        <v>11138</v>
      </c>
      <c r="D31" s="86" t="n">
        <v>9696.3</v>
      </c>
      <c r="E31" s="87" t="n">
        <v>9696.3</v>
      </c>
      <c r="F31" s="81" t="n">
        <v>7005.7</v>
      </c>
      <c r="G31" s="88" t="n">
        <v>13902.1</v>
      </c>
      <c r="H31" s="72" t="n">
        <f aca="false">G31-E31</f>
        <v>4205.8</v>
      </c>
      <c r="I31" s="89" t="n">
        <f aca="false">G31/D31*100</f>
        <v>143.375308107216</v>
      </c>
      <c r="J31" s="90" t="n">
        <v>14321.3</v>
      </c>
      <c r="K31" s="88" t="n">
        <f aca="false">G31-J31</f>
        <v>-419.199999999999</v>
      </c>
    </row>
    <row r="32" customFormat="false" ht="54.75" hidden="false" customHeight="true" outlineLevel="0" collapsed="false">
      <c r="A32" s="91" t="n">
        <v>31030000</v>
      </c>
      <c r="B32" s="92" t="s">
        <v>39</v>
      </c>
      <c r="C32" s="93" t="n">
        <v>800</v>
      </c>
      <c r="D32" s="93" t="n">
        <v>1345.6</v>
      </c>
      <c r="E32" s="71" t="n">
        <v>1345.6</v>
      </c>
      <c r="F32" s="71"/>
      <c r="G32" s="71" t="n">
        <v>1345.7</v>
      </c>
      <c r="H32" s="72" t="n">
        <f aca="false">G32-E32</f>
        <v>0.100000000000136</v>
      </c>
      <c r="I32" s="71" t="n">
        <v>104.3</v>
      </c>
      <c r="J32" s="71" t="n">
        <v>4597.8</v>
      </c>
      <c r="K32" s="71" t="n">
        <f aca="false">G32-J32</f>
        <v>-3252.1</v>
      </c>
    </row>
    <row r="33" customFormat="false" ht="52.5" hidden="false" customHeight="true" outlineLevel="0" collapsed="false">
      <c r="A33" s="91" t="n">
        <v>33010100</v>
      </c>
      <c r="B33" s="92" t="s">
        <v>40</v>
      </c>
      <c r="C33" s="93" t="n">
        <v>900</v>
      </c>
      <c r="D33" s="94" t="n">
        <v>9513.6</v>
      </c>
      <c r="E33" s="95" t="n">
        <v>9513.6</v>
      </c>
      <c r="F33" s="96" t="n">
        <v>750</v>
      </c>
      <c r="G33" s="97" t="n">
        <v>9524.2</v>
      </c>
      <c r="H33" s="72" t="n">
        <f aca="false">G33-E33</f>
        <v>10.6000000000004</v>
      </c>
      <c r="I33" s="98" t="n">
        <f aca="false">G33/D33*100</f>
        <v>100.111419441641</v>
      </c>
      <c r="J33" s="97" t="n">
        <v>9793.8</v>
      </c>
      <c r="K33" s="97" t="n">
        <f aca="false">G33-J33</f>
        <v>-269.599999999999</v>
      </c>
    </row>
    <row r="34" customFormat="false" ht="51.75" hidden="true" customHeight="true" outlineLevel="0" collapsed="false">
      <c r="A34" s="99" t="n">
        <v>33010000</v>
      </c>
      <c r="B34" s="100" t="s">
        <v>40</v>
      </c>
      <c r="C34" s="93" t="n">
        <v>900</v>
      </c>
      <c r="D34" s="101" t="n">
        <v>900</v>
      </c>
      <c r="E34" s="102" t="n">
        <v>100</v>
      </c>
      <c r="F34" s="103"/>
      <c r="G34" s="104" t="n">
        <v>435.1</v>
      </c>
      <c r="H34" s="76" t="n">
        <f aca="false">G34-E34</f>
        <v>335.1</v>
      </c>
      <c r="I34" s="105" t="n">
        <f aca="false">G34/D34*100</f>
        <v>48.3444444444445</v>
      </c>
      <c r="J34" s="97" t="n">
        <v>1383.3</v>
      </c>
      <c r="K34" s="106" t="n">
        <f aca="false">G34-J34</f>
        <v>-948.2</v>
      </c>
    </row>
    <row r="35" customFormat="false" ht="66.75" hidden="false" customHeight="true" outlineLevel="0" collapsed="false">
      <c r="A35" s="67" t="n">
        <v>24060000</v>
      </c>
      <c r="B35" s="100" t="s">
        <v>31</v>
      </c>
      <c r="C35" s="93" t="n">
        <v>0</v>
      </c>
      <c r="D35" s="107" t="n">
        <v>0</v>
      </c>
      <c r="E35" s="108" t="n">
        <v>0</v>
      </c>
      <c r="F35" s="109" t="n">
        <v>1682.1</v>
      </c>
      <c r="G35" s="110" t="n">
        <v>0</v>
      </c>
      <c r="H35" s="72" t="n">
        <f aca="false">G35-E35</f>
        <v>0</v>
      </c>
      <c r="I35" s="111" t="n">
        <v>0</v>
      </c>
      <c r="J35" s="110" t="n">
        <v>13.7</v>
      </c>
      <c r="K35" s="112" t="n">
        <f aca="false">H35-J35</f>
        <v>-13.7</v>
      </c>
    </row>
    <row r="36" customFormat="false" ht="62.25" hidden="true" customHeight="true" outlineLevel="0" collapsed="false">
      <c r="A36" s="67"/>
      <c r="B36" s="113" t="s">
        <v>41</v>
      </c>
      <c r="C36" s="114" t="n">
        <f aca="false">SUM(C27:C35)</f>
        <v>14118</v>
      </c>
      <c r="D36" s="115" t="n">
        <f aca="false">SUM(D27:D35)</f>
        <v>22119.1</v>
      </c>
      <c r="E36" s="114" t="n">
        <f aca="false">SUM(E27:E35)</f>
        <v>21319.1</v>
      </c>
      <c r="F36" s="116" t="n">
        <f aca="false">SUM(F27:F35)</f>
        <v>9812.6</v>
      </c>
      <c r="G36" s="117" t="n">
        <f aca="false">SUM(G27:G35)</f>
        <v>25895.5</v>
      </c>
      <c r="H36" s="118" t="n">
        <f aca="false">G36-E36</f>
        <v>4576.4</v>
      </c>
      <c r="I36" s="119" t="n">
        <f aca="false">G36/D36*100</f>
        <v>117.073027383573</v>
      </c>
      <c r="J36" s="114" t="n">
        <f aca="false">SUM(J27:J35)</f>
        <v>30599</v>
      </c>
      <c r="K36" s="119" t="n">
        <f aca="false">G36-J36</f>
        <v>-4703.5</v>
      </c>
    </row>
    <row r="37" customFormat="false" ht="66.75" hidden="false" customHeight="false" outlineLevel="0" collapsed="false">
      <c r="A37" s="120"/>
      <c r="B37" s="113" t="s">
        <v>42</v>
      </c>
      <c r="C37" s="121" t="n">
        <f aca="false">C27+C30+C31+C32+C33+C35</f>
        <v>13218</v>
      </c>
      <c r="D37" s="116" t="n">
        <f aca="false">D27+D30+D31+D32+D33+D35</f>
        <v>21219.1</v>
      </c>
      <c r="E37" s="114" t="n">
        <f aca="false">E27+E30+E31+E32+E33+E35</f>
        <v>21219.1</v>
      </c>
      <c r="F37" s="116" t="n">
        <f aca="false">SUM(F28:F36)</f>
        <v>19570.3</v>
      </c>
      <c r="G37" s="116" t="n">
        <f aca="false">G27+G30+G31+G32+G33+G35</f>
        <v>25460.4</v>
      </c>
      <c r="H37" s="122" t="n">
        <f aca="false">G37-E37</f>
        <v>4241.3</v>
      </c>
      <c r="I37" s="119" t="n">
        <f aca="false">G37/D37*100</f>
        <v>119.988123907235</v>
      </c>
      <c r="J37" s="114" t="n">
        <f aca="false">J27+J30+J31+J32+J33+J35</f>
        <v>29215.7</v>
      </c>
      <c r="K37" s="123" t="n">
        <f aca="false">G37-J37</f>
        <v>-3755.3</v>
      </c>
    </row>
    <row r="38" customFormat="false" ht="12.75" hidden="false" customHeight="false" outlineLevel="0" collapsed="false"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33.75" hidden="false" customHeight="false" outlineLevel="0" collapsed="false">
      <c r="B39" s="125"/>
      <c r="C39" s="126"/>
      <c r="D39" s="127"/>
      <c r="E39" s="127"/>
      <c r="F39" s="124"/>
      <c r="G39" s="124"/>
      <c r="H39" s="124"/>
      <c r="I39" s="124"/>
      <c r="J39" s="124"/>
      <c r="K39" s="124"/>
    </row>
    <row r="40" customFormat="false" ht="18" hidden="false" customHeight="false" outlineLevel="0" collapsed="false">
      <c r="B40" s="128"/>
      <c r="C40" s="128"/>
      <c r="D40" s="128"/>
      <c r="E40" s="128"/>
    </row>
    <row r="41" customFormat="false" ht="18" hidden="false" customHeight="false" outlineLevel="0" collapsed="false">
      <c r="B41" s="128"/>
      <c r="C41" s="128"/>
      <c r="D41" s="128"/>
      <c r="E41" s="128"/>
    </row>
  </sheetData>
  <mergeCells count="3">
    <mergeCell ref="A1:K1"/>
    <mergeCell ref="A5:K5"/>
    <mergeCell ref="B26:K26"/>
  </mergeCells>
  <printOptions headings="false" gridLines="false" gridLinesSet="true" horizontalCentered="false" verticalCentered="false"/>
  <pageMargins left="0.472222222222222" right="0.275694444444444" top="0.747916666666667" bottom="0.747916666666667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3:55:09Z</dcterms:created>
  <dc:creator>Olga</dc:creator>
  <dc:description/>
  <dc:language>en-US</dc:language>
  <cp:lastModifiedBy>User</cp:lastModifiedBy>
  <cp:lastPrinted>2018-12-03T09:23:33Z</cp:lastPrinted>
  <dcterms:modified xsi:type="dcterms:W3CDTF">2019-01-02T09:31:23Z</dcterms:modified>
  <cp:revision>0</cp:revision>
  <dc:subject/>
  <dc:title/>
</cp:coreProperties>
</file>