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лют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</xdr:row>
                <xdr:rowOff>49</xdr:rowOff>
              </xdr:from>
              <xdr:to>
                <xdr:col>2</xdr:col>
                <xdr:colOff>-288</xdr:colOff>
                <xdr:row>2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Виконання міського бюджету м. Дрогобич за січень - лютий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План на січень-лютий</t>
  </si>
  <si>
    <t xml:space="preserve">Уточнений план   на січень-листопад 2016р.</t>
  </si>
  <si>
    <t xml:space="preserve">Фактичне виконання за січень-лютий 2018р.</t>
  </si>
  <si>
    <t xml:space="preserve">Відхилення +,-</t>
  </si>
  <si>
    <t xml:space="preserve">% виконання до уточненого  плану 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СПЕЦІАЛЬНИЙ ФОНД                              </t>
  </si>
  <si>
    <t xml:space="preserve">Екологічний податок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b val="true"/>
      <sz val="24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26"/>
      <color rgb="FF000000"/>
      <name val="Arial Cyr"/>
      <family val="0"/>
      <charset val="204"/>
    </font>
    <font>
      <b val="true"/>
      <sz val="2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2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true" outlineLevel="0" max="6" min="6" style="0" width="10.28"/>
    <col collapsed="false" customWidth="true" hidden="false" outlineLevel="0" max="7" min="7" style="0" width="24.13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5" t="s">
        <v>6</v>
      </c>
      <c r="H3" s="5" t="s">
        <v>7</v>
      </c>
      <c r="I3" s="6" t="s">
        <v>8</v>
      </c>
      <c r="J3" s="6" t="s">
        <v>6</v>
      </c>
      <c r="K3" s="5" t="s">
        <v>9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0"/>
      <c r="G4" s="11"/>
      <c r="H4" s="11"/>
      <c r="I4" s="12"/>
      <c r="J4" s="12"/>
      <c r="K4" s="13"/>
    </row>
    <row r="5" customFormat="false" ht="45" hidden="false" customHeight="false" outlineLevel="0" collapsed="false">
      <c r="A5" s="1" t="s">
        <v>10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4" t="n">
        <v>11010000</v>
      </c>
      <c r="B7" s="15" t="s">
        <v>11</v>
      </c>
      <c r="C7" s="16" t="n">
        <v>152500</v>
      </c>
      <c r="D7" s="16" t="n">
        <v>152500</v>
      </c>
      <c r="E7" s="17" t="n">
        <v>23771</v>
      </c>
      <c r="F7" s="18" t="n">
        <v>72651.9</v>
      </c>
      <c r="G7" s="19" t="n">
        <v>23435.2</v>
      </c>
      <c r="H7" s="20" t="n">
        <f aca="false">G7-E7</f>
        <v>-335.799999999999</v>
      </c>
      <c r="I7" s="20" t="n">
        <f aca="false">G7/E7*100</f>
        <v>98.587354339321</v>
      </c>
      <c r="J7" s="21" t="n">
        <v>18139.9</v>
      </c>
      <c r="K7" s="20" t="n">
        <f aca="false">G7-J7</f>
        <v>5295.3</v>
      </c>
    </row>
    <row r="8" customFormat="false" ht="78" hidden="false" customHeight="true" outlineLevel="0" collapsed="false">
      <c r="A8" s="22" t="s">
        <v>12</v>
      </c>
      <c r="B8" s="23" t="s">
        <v>13</v>
      </c>
      <c r="C8" s="24" t="n">
        <v>680</v>
      </c>
      <c r="D8" s="24" t="n">
        <v>680</v>
      </c>
      <c r="E8" s="25" t="n">
        <v>150</v>
      </c>
      <c r="F8" s="18" t="n">
        <v>300</v>
      </c>
      <c r="G8" s="19" t="n">
        <v>218.8</v>
      </c>
      <c r="H8" s="20" t="n">
        <f aca="false">G8-E8</f>
        <v>68.8</v>
      </c>
      <c r="I8" s="20" t="n">
        <f aca="false">G8/E8*100</f>
        <v>145.866666666667</v>
      </c>
      <c r="J8" s="21" t="n">
        <v>138.1</v>
      </c>
      <c r="K8" s="20" t="n">
        <f aca="false">G8-J8</f>
        <v>80.7</v>
      </c>
    </row>
    <row r="9" customFormat="false" ht="130.5" hidden="false" customHeight="true" outlineLevel="0" collapsed="false">
      <c r="A9" s="14" t="n">
        <v>14000000</v>
      </c>
      <c r="B9" s="15" t="s">
        <v>14</v>
      </c>
      <c r="C9" s="16" t="n">
        <v>24200</v>
      </c>
      <c r="D9" s="16" t="n">
        <v>24200</v>
      </c>
      <c r="E9" s="21" t="n">
        <v>1800</v>
      </c>
      <c r="F9" s="18" t="n">
        <v>21193.2</v>
      </c>
      <c r="G9" s="19" t="n">
        <v>1732.9</v>
      </c>
      <c r="H9" s="20" t="n">
        <f aca="false">G9-E9</f>
        <v>-67.0999999999999</v>
      </c>
      <c r="I9" s="20" t="n">
        <f aca="false">G9/E9*100</f>
        <v>96.2722222222222</v>
      </c>
      <c r="J9" s="21" t="n">
        <v>2723.8</v>
      </c>
      <c r="K9" s="20" t="n">
        <f aca="false">G9-J9</f>
        <v>-990.9</v>
      </c>
    </row>
    <row r="10" customFormat="false" ht="61.5" hidden="false" customHeight="true" outlineLevel="0" collapsed="false">
      <c r="A10" s="26" t="n">
        <v>18000000</v>
      </c>
      <c r="B10" s="27" t="s">
        <v>15</v>
      </c>
      <c r="C10" s="28" t="n">
        <f aca="false">C11+C15+C16+C17</f>
        <v>72395.4</v>
      </c>
      <c r="D10" s="28" t="n">
        <f aca="false">D11+D15+D16+D17</f>
        <v>72395.4</v>
      </c>
      <c r="E10" s="28" t="n">
        <f aca="false">E11+E15+E16+E17</f>
        <v>12988</v>
      </c>
      <c r="F10" s="28" t="n">
        <f aca="false">F11+F15+F16+F17</f>
        <v>47289.7</v>
      </c>
      <c r="G10" s="28" t="n">
        <f aca="false">G11+G15+G16+G17</f>
        <v>12947.6</v>
      </c>
      <c r="H10" s="28" t="n">
        <f aca="false">H11+H15+H16+H17</f>
        <v>-40.3999999999996</v>
      </c>
      <c r="I10" s="28" t="n">
        <f aca="false">I11+I15+I16+I17</f>
        <v>325.276106306016</v>
      </c>
      <c r="J10" s="28" t="n">
        <f aca="false">J11+J15+J16+J17</f>
        <v>12276</v>
      </c>
      <c r="K10" s="28" t="n">
        <f aca="false">K11+K15+K16+K17</f>
        <v>671.600000000001</v>
      </c>
    </row>
    <row r="11" customFormat="false" ht="68.25" hidden="false" customHeight="true" outlineLevel="0" collapsed="false">
      <c r="A11" s="29" t="n">
        <v>18010000</v>
      </c>
      <c r="B11" s="30" t="s">
        <v>16</v>
      </c>
      <c r="C11" s="31" t="n">
        <f aca="false">C12+C13+C14</f>
        <v>44850</v>
      </c>
      <c r="D11" s="31" t="n">
        <f aca="false">D12+D13+D14</f>
        <v>44850</v>
      </c>
      <c r="E11" s="31" t="n">
        <f aca="false">E12+E13+E14</f>
        <v>6583</v>
      </c>
      <c r="F11" s="31" t="n">
        <f aca="false">F12+F13+F14</f>
        <v>29808.9</v>
      </c>
      <c r="G11" s="32" t="n">
        <f aca="false">G12+G13+G14</f>
        <v>5465.3</v>
      </c>
      <c r="H11" s="20" t="n">
        <f aca="false">G11-E11</f>
        <v>-1117.7</v>
      </c>
      <c r="I11" s="20" t="n">
        <f aca="false">G11/E11*100</f>
        <v>83.0214188060155</v>
      </c>
      <c r="J11" s="33" t="n">
        <f aca="false">J12+J13+J14</f>
        <v>6219.9</v>
      </c>
      <c r="K11" s="20" t="n">
        <f aca="false">G11-J11</f>
        <v>-754.6</v>
      </c>
    </row>
    <row r="12" customFormat="false" ht="72" hidden="false" customHeight="true" outlineLevel="0" collapsed="false">
      <c r="A12" s="34" t="s">
        <v>17</v>
      </c>
      <c r="B12" s="35" t="s">
        <v>18</v>
      </c>
      <c r="C12" s="36" t="n">
        <v>7400</v>
      </c>
      <c r="D12" s="36" t="n">
        <v>7400</v>
      </c>
      <c r="E12" s="37" t="n">
        <v>728</v>
      </c>
      <c r="F12" s="18" t="n">
        <v>3280.9</v>
      </c>
      <c r="G12" s="19" t="n">
        <v>1043.4</v>
      </c>
      <c r="H12" s="20" t="n">
        <f aca="false">G12-E12</f>
        <v>315.4</v>
      </c>
      <c r="I12" s="20" t="n">
        <f aca="false">G12/E12*100</f>
        <v>143.324175824176</v>
      </c>
      <c r="J12" s="19" t="n">
        <v>670</v>
      </c>
      <c r="K12" s="20" t="n">
        <f aca="false">G12-J12</f>
        <v>373.4</v>
      </c>
    </row>
    <row r="13" customFormat="false" ht="63" hidden="false" customHeight="true" outlineLevel="0" collapsed="false">
      <c r="A13" s="34" t="s">
        <v>19</v>
      </c>
      <c r="B13" s="38" t="s">
        <v>20</v>
      </c>
      <c r="C13" s="39" t="n">
        <v>37000</v>
      </c>
      <c r="D13" s="39" t="n">
        <v>37000</v>
      </c>
      <c r="E13" s="21" t="n">
        <v>5855</v>
      </c>
      <c r="F13" s="18" t="n">
        <v>26190</v>
      </c>
      <c r="G13" s="19" t="n">
        <v>4347.7</v>
      </c>
      <c r="H13" s="20" t="n">
        <f aca="false">G13-E13</f>
        <v>-1507.3</v>
      </c>
      <c r="I13" s="20" t="n">
        <f aca="false">G13/E13*100</f>
        <v>74.2561912894962</v>
      </c>
      <c r="J13" s="21" t="n">
        <v>5501.4</v>
      </c>
      <c r="K13" s="20" t="n">
        <f aca="false">G13-J13</f>
        <v>-1153.7</v>
      </c>
    </row>
    <row r="14" customFormat="false" ht="48" hidden="false" customHeight="true" outlineLevel="0" collapsed="false">
      <c r="A14" s="34" t="n">
        <v>18011100</v>
      </c>
      <c r="B14" s="38" t="s">
        <v>21</v>
      </c>
      <c r="C14" s="39" t="n">
        <v>450</v>
      </c>
      <c r="D14" s="39" t="n">
        <v>450</v>
      </c>
      <c r="E14" s="21" t="n">
        <v>0</v>
      </c>
      <c r="F14" s="18" t="n">
        <v>338</v>
      </c>
      <c r="G14" s="19" t="n">
        <v>74.2</v>
      </c>
      <c r="H14" s="20" t="n">
        <f aca="false">G14-E14</f>
        <v>74.2</v>
      </c>
      <c r="I14" s="20" t="n">
        <v>0</v>
      </c>
      <c r="J14" s="21" t="n">
        <v>48.5</v>
      </c>
      <c r="K14" s="20" t="n">
        <f aca="false">G14-J14</f>
        <v>25.7</v>
      </c>
    </row>
    <row r="15" customFormat="false" ht="52.5" hidden="false" customHeight="true" outlineLevel="0" collapsed="false">
      <c r="A15" s="14" t="n">
        <v>18030000</v>
      </c>
      <c r="B15" s="35" t="s">
        <v>22</v>
      </c>
      <c r="C15" s="36" t="n">
        <v>45.4</v>
      </c>
      <c r="D15" s="36" t="n">
        <v>45.4</v>
      </c>
      <c r="E15" s="20" t="n">
        <v>5</v>
      </c>
      <c r="F15" s="18" t="n">
        <v>13</v>
      </c>
      <c r="G15" s="19" t="n">
        <v>10</v>
      </c>
      <c r="H15" s="20" t="n">
        <f aca="false">G15-E15</f>
        <v>5</v>
      </c>
      <c r="I15" s="20" t="n">
        <v>125.5</v>
      </c>
      <c r="J15" s="21" t="n">
        <v>7.2</v>
      </c>
      <c r="K15" s="20" t="n">
        <f aca="false">G15-J15</f>
        <v>2.8</v>
      </c>
    </row>
    <row r="16" customFormat="false" ht="87" hidden="false" customHeight="true" outlineLevel="0" collapsed="false">
      <c r="A16" s="14" t="n">
        <v>18040000</v>
      </c>
      <c r="B16" s="35" t="s">
        <v>23</v>
      </c>
      <c r="C16" s="36" t="n">
        <v>0</v>
      </c>
      <c r="D16" s="36" t="n">
        <v>0</v>
      </c>
      <c r="E16" s="20" t="n">
        <v>0</v>
      </c>
      <c r="F16" s="18" t="n">
        <v>0</v>
      </c>
      <c r="G16" s="19" t="n">
        <v>0</v>
      </c>
      <c r="H16" s="20" t="n">
        <f aca="false">G16-E16</f>
        <v>0</v>
      </c>
      <c r="I16" s="20" t="n">
        <v>0</v>
      </c>
      <c r="J16" s="21" t="n">
        <v>-2.4</v>
      </c>
      <c r="K16" s="20" t="n">
        <f aca="false">G16-J16</f>
        <v>2.4</v>
      </c>
    </row>
    <row r="17" customFormat="false" ht="46.5" hidden="false" customHeight="true" outlineLevel="0" collapsed="false">
      <c r="A17" s="14" t="n">
        <v>18050000</v>
      </c>
      <c r="B17" s="35" t="s">
        <v>24</v>
      </c>
      <c r="C17" s="36" t="n">
        <v>27500</v>
      </c>
      <c r="D17" s="36" t="n">
        <v>27500</v>
      </c>
      <c r="E17" s="20" t="n">
        <v>6400</v>
      </c>
      <c r="F17" s="18" t="n">
        <v>17467.8</v>
      </c>
      <c r="G17" s="19" t="n">
        <v>7472.3</v>
      </c>
      <c r="H17" s="20" t="n">
        <f aca="false">G17-E17</f>
        <v>1072.3</v>
      </c>
      <c r="I17" s="20" t="n">
        <f aca="false">G17/E17*100</f>
        <v>116.7546875</v>
      </c>
      <c r="J17" s="19" t="n">
        <v>6051.3</v>
      </c>
      <c r="K17" s="20" t="n">
        <f aca="false">G17-J17</f>
        <v>1421</v>
      </c>
    </row>
    <row r="18" customFormat="false" ht="88.5" hidden="false" customHeight="true" outlineLevel="0" collapsed="false">
      <c r="A18" s="14" t="n">
        <v>21010000</v>
      </c>
      <c r="B18" s="15" t="s">
        <v>25</v>
      </c>
      <c r="C18" s="16" t="n">
        <v>375</v>
      </c>
      <c r="D18" s="16" t="n">
        <v>375</v>
      </c>
      <c r="E18" s="20" t="n">
        <v>125</v>
      </c>
      <c r="F18" s="18" t="n">
        <v>160</v>
      </c>
      <c r="G18" s="19" t="n">
        <v>914.4</v>
      </c>
      <c r="H18" s="20" t="n">
        <f aca="false">G18-E18</f>
        <v>789.4</v>
      </c>
      <c r="I18" s="20" t="n">
        <v>227.9</v>
      </c>
      <c r="J18" s="21" t="n">
        <v>301.4</v>
      </c>
      <c r="K18" s="20" t="n">
        <f aca="false">G18-J18</f>
        <v>613</v>
      </c>
    </row>
    <row r="19" customFormat="false" ht="67.5" hidden="false" customHeight="true" outlineLevel="0" collapsed="false">
      <c r="A19" s="14" t="n">
        <v>22010000</v>
      </c>
      <c r="B19" s="15" t="s">
        <v>26</v>
      </c>
      <c r="C19" s="16" t="n">
        <v>6300</v>
      </c>
      <c r="D19" s="16" t="n">
        <v>6300</v>
      </c>
      <c r="E19" s="20" t="n">
        <v>876</v>
      </c>
      <c r="F19" s="18" t="n">
        <v>3066.6</v>
      </c>
      <c r="G19" s="19" t="n">
        <v>1473.1</v>
      </c>
      <c r="H19" s="20" t="n">
        <f aca="false">G19-E19</f>
        <v>597.1</v>
      </c>
      <c r="I19" s="20" t="n">
        <f aca="false">G19/E19*100</f>
        <v>168.162100456621</v>
      </c>
      <c r="J19" s="21" t="n">
        <v>815.7</v>
      </c>
      <c r="K19" s="20" t="n">
        <f aca="false">G19-J19</f>
        <v>657.4</v>
      </c>
    </row>
    <row r="20" customFormat="false" ht="108" hidden="false" customHeight="false" outlineLevel="0" collapsed="false">
      <c r="A20" s="34" t="n">
        <v>22080000</v>
      </c>
      <c r="B20" s="23" t="s">
        <v>27</v>
      </c>
      <c r="C20" s="24" t="n">
        <v>1100</v>
      </c>
      <c r="D20" s="24" t="n">
        <v>1100</v>
      </c>
      <c r="E20" s="25" t="n">
        <v>130</v>
      </c>
      <c r="F20" s="18" t="n">
        <v>788.2</v>
      </c>
      <c r="G20" s="19" t="n">
        <v>140.2</v>
      </c>
      <c r="H20" s="20" t="n">
        <f aca="false">G20-E20</f>
        <v>10.2</v>
      </c>
      <c r="I20" s="20" t="n">
        <f aca="false">G20/E20*100</f>
        <v>107.846153846154</v>
      </c>
      <c r="J20" s="21" t="n">
        <v>108.1</v>
      </c>
      <c r="K20" s="20" t="n">
        <f aca="false">G20-J20</f>
        <v>32.1</v>
      </c>
    </row>
    <row r="21" customFormat="false" ht="40.5" hidden="false" customHeight="true" outlineLevel="0" collapsed="false">
      <c r="A21" s="34" t="n">
        <v>22090000</v>
      </c>
      <c r="B21" s="38" t="s">
        <v>28</v>
      </c>
      <c r="C21" s="39" t="n">
        <v>100</v>
      </c>
      <c r="D21" s="39" t="n">
        <v>100</v>
      </c>
      <c r="E21" s="21" t="n">
        <v>10</v>
      </c>
      <c r="F21" s="21" t="n">
        <v>2288.3</v>
      </c>
      <c r="G21" s="19" t="n">
        <v>16.9</v>
      </c>
      <c r="H21" s="20" t="n">
        <f aca="false">G21-E21</f>
        <v>6.9</v>
      </c>
      <c r="I21" s="20" t="n">
        <f aca="false">G21/E21*100</f>
        <v>169</v>
      </c>
      <c r="J21" s="21" t="n">
        <v>13.5</v>
      </c>
      <c r="K21" s="20" t="n">
        <f aca="false">G21-J21</f>
        <v>3.4</v>
      </c>
    </row>
    <row r="22" customFormat="false" ht="48" hidden="false" customHeight="true" outlineLevel="0" collapsed="false">
      <c r="A22" s="40" t="n">
        <v>22130000</v>
      </c>
      <c r="B22" s="41" t="s">
        <v>29</v>
      </c>
      <c r="C22" s="42" t="n">
        <v>6.2</v>
      </c>
      <c r="D22" s="42" t="n">
        <v>6.2</v>
      </c>
      <c r="E22" s="43" t="n">
        <v>0</v>
      </c>
      <c r="F22" s="44" t="n">
        <v>6</v>
      </c>
      <c r="G22" s="45" t="n">
        <v>0</v>
      </c>
      <c r="H22" s="20" t="n">
        <f aca="false">G22-E22</f>
        <v>0</v>
      </c>
      <c r="I22" s="20" t="n">
        <v>101.2</v>
      </c>
      <c r="J22" s="45" t="n">
        <v>0</v>
      </c>
      <c r="K22" s="20" t="n">
        <f aca="false">G22-J22</f>
        <v>0</v>
      </c>
    </row>
    <row r="23" customFormat="false" ht="43.5" hidden="false" customHeight="true" outlineLevel="0" collapsed="false">
      <c r="A23" s="46" t="n">
        <v>24000000</v>
      </c>
      <c r="B23" s="47" t="s">
        <v>30</v>
      </c>
      <c r="C23" s="48" t="n">
        <v>548.8</v>
      </c>
      <c r="D23" s="48" t="n">
        <v>548.8</v>
      </c>
      <c r="E23" s="49" t="n">
        <v>60</v>
      </c>
      <c r="F23" s="50" t="n">
        <v>830.9</v>
      </c>
      <c r="G23" s="51" t="n">
        <v>86.2</v>
      </c>
      <c r="H23" s="52" t="n">
        <f aca="false">G23-E23</f>
        <v>26.2</v>
      </c>
      <c r="I23" s="52" t="n">
        <f aca="false">G23/E23*100</f>
        <v>143.666666666667</v>
      </c>
      <c r="J23" s="49" t="n">
        <v>336</v>
      </c>
      <c r="K23" s="52" t="n">
        <f aca="false">G23-J23</f>
        <v>-249.8</v>
      </c>
    </row>
    <row r="24" customFormat="false" ht="88.5" hidden="false" customHeight="true" outlineLevel="0" collapsed="false">
      <c r="A24" s="53"/>
      <c r="B24" s="54" t="s">
        <v>31</v>
      </c>
      <c r="C24" s="55" t="n">
        <f aca="false">C7+C8+C9+C10+C18+C19+C23+C22+C20+C21</f>
        <v>258205.4</v>
      </c>
      <c r="D24" s="56" t="n">
        <f aca="false">D7+D8+D9+D10+D18+D19+D23+D22+D20+D21</f>
        <v>258205.4</v>
      </c>
      <c r="E24" s="55" t="n">
        <f aca="false">E7+E8+E9+E10+E18+E19+E20+E21+E22+E23</f>
        <v>39910</v>
      </c>
      <c r="F24" s="55" t="n">
        <f aca="false">F7+F8+F9+F10+F18+F19+F23+F22+F20+F21</f>
        <v>148574.8</v>
      </c>
      <c r="G24" s="56" t="n">
        <f aca="false">G7+G8+G9+G10+G18+G19+G23+G22+G20+G21</f>
        <v>40965.3</v>
      </c>
      <c r="H24" s="57" t="n">
        <f aca="false">G24-E24</f>
        <v>1055.3</v>
      </c>
      <c r="I24" s="57" t="n">
        <f aca="false">G24/E24*100</f>
        <v>102.64419944876</v>
      </c>
      <c r="J24" s="55" t="n">
        <f aca="false">J7+J8+J9+J10+J18+J19+J23+J22+J20+J21</f>
        <v>34852.5</v>
      </c>
      <c r="K24" s="57" t="n">
        <f aca="false">G24-J24</f>
        <v>6112.8</v>
      </c>
    </row>
    <row r="25" customFormat="false" ht="33.75" hidden="false" customHeight="false" outlineLevel="0" collapsed="false">
      <c r="A25" s="58"/>
      <c r="B25" s="59"/>
      <c r="C25" s="59"/>
      <c r="D25" s="59"/>
      <c r="E25" s="60"/>
      <c r="F25" s="60"/>
      <c r="G25" s="60"/>
      <c r="H25" s="60"/>
      <c r="I25" s="60"/>
      <c r="J25" s="60"/>
      <c r="K25" s="61"/>
    </row>
    <row r="26" customFormat="false" ht="45.75" hidden="false" customHeight="false" outlineLevel="0" collapsed="false">
      <c r="A26" s="62" t="s">
        <v>32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33" hidden="false" customHeight="false" outlineLevel="0" collapsed="false">
      <c r="A27" s="63" t="n">
        <v>19010000</v>
      </c>
      <c r="B27" s="64" t="s">
        <v>33</v>
      </c>
      <c r="C27" s="65" t="n">
        <v>80</v>
      </c>
      <c r="D27" s="65" t="n">
        <v>80</v>
      </c>
      <c r="E27" s="66" t="n">
        <v>0</v>
      </c>
      <c r="F27" s="66" t="n">
        <v>54.9</v>
      </c>
      <c r="G27" s="67" t="n">
        <v>24.2</v>
      </c>
      <c r="H27" s="66" t="n">
        <f aca="false">G27-E27</f>
        <v>24.2</v>
      </c>
      <c r="I27" s="68" t="n">
        <f aca="false">G27/D27*100</f>
        <v>30.25</v>
      </c>
      <c r="J27" s="66" t="n">
        <v>30.8</v>
      </c>
      <c r="K27" s="66" t="n">
        <f aca="false">G27-J27</f>
        <v>-6.6</v>
      </c>
    </row>
    <row r="28" customFormat="false" ht="80.25" hidden="false" customHeight="true" outlineLevel="0" collapsed="false">
      <c r="A28" s="69" t="n">
        <v>24170000</v>
      </c>
      <c r="B28" s="15" t="s">
        <v>34</v>
      </c>
      <c r="C28" s="16" t="n">
        <v>300</v>
      </c>
      <c r="D28" s="16" t="n">
        <v>300</v>
      </c>
      <c r="E28" s="70" t="n">
        <v>0</v>
      </c>
      <c r="F28" s="20" t="n">
        <v>265</v>
      </c>
      <c r="G28" s="71" t="n">
        <v>83.1</v>
      </c>
      <c r="H28" s="72" t="n">
        <f aca="false">G28-E28</f>
        <v>83.1</v>
      </c>
      <c r="I28" s="73" t="n">
        <f aca="false">G28/D28*100</f>
        <v>27.7</v>
      </c>
      <c r="J28" s="37" t="n">
        <v>0</v>
      </c>
      <c r="K28" s="72" t="n">
        <f aca="false">G28-J28</f>
        <v>83.1</v>
      </c>
    </row>
    <row r="29" customFormat="false" ht="72.75" hidden="false" customHeight="true" outlineLevel="0" collapsed="false">
      <c r="A29" s="74" t="n">
        <v>25000000</v>
      </c>
      <c r="B29" s="15" t="s">
        <v>35</v>
      </c>
      <c r="C29" s="16" t="n">
        <v>11138</v>
      </c>
      <c r="D29" s="16" t="n">
        <v>11138</v>
      </c>
      <c r="E29" s="70" t="n">
        <v>1856.3</v>
      </c>
      <c r="F29" s="20" t="n">
        <v>7005.7</v>
      </c>
      <c r="G29" s="71" t="n">
        <v>2351.3</v>
      </c>
      <c r="H29" s="72" t="n">
        <f aca="false">G29-E29</f>
        <v>495</v>
      </c>
      <c r="I29" s="73" t="n">
        <f aca="false">G29/D29*100</f>
        <v>21.11061231819</v>
      </c>
      <c r="J29" s="71" t="n">
        <v>1738.3</v>
      </c>
      <c r="K29" s="72" t="n">
        <f aca="false">G29-J29</f>
        <v>613</v>
      </c>
    </row>
    <row r="30" customFormat="false" ht="54.75" hidden="false" customHeight="true" outlineLevel="0" collapsed="false">
      <c r="A30" s="74" t="n">
        <v>31030000</v>
      </c>
      <c r="B30" s="15" t="s">
        <v>36</v>
      </c>
      <c r="C30" s="16" t="n">
        <v>800</v>
      </c>
      <c r="D30" s="16" t="n">
        <v>800</v>
      </c>
      <c r="E30" s="70" t="n">
        <v>0</v>
      </c>
      <c r="F30" s="20" t="n">
        <v>750</v>
      </c>
      <c r="G30" s="71" t="n">
        <v>0</v>
      </c>
      <c r="H30" s="72" t="n">
        <f aca="false">G30-E30</f>
        <v>0</v>
      </c>
      <c r="I30" s="73" t="n">
        <f aca="false">G30/D30*100</f>
        <v>0</v>
      </c>
      <c r="J30" s="37" t="n">
        <v>45.6</v>
      </c>
      <c r="K30" s="72" t="n">
        <f aca="false">G30-J30</f>
        <v>-45.6</v>
      </c>
    </row>
    <row r="31" customFormat="false" ht="54.75" hidden="false" customHeight="true" outlineLevel="0" collapsed="false">
      <c r="A31" s="74" t="n">
        <v>33010000</v>
      </c>
      <c r="B31" s="15" t="s">
        <v>37</v>
      </c>
      <c r="C31" s="16" t="n">
        <v>900</v>
      </c>
      <c r="D31" s="16" t="n">
        <v>900</v>
      </c>
      <c r="E31" s="70" t="n">
        <v>14.8</v>
      </c>
      <c r="F31" s="20"/>
      <c r="G31" s="71" t="n">
        <v>400.2</v>
      </c>
      <c r="H31" s="72" t="n">
        <f aca="false">G31-E31</f>
        <v>385.4</v>
      </c>
      <c r="I31" s="73" t="n">
        <f aca="false">G31/D31*100</f>
        <v>44.4666666666667</v>
      </c>
      <c r="J31" s="37" t="n">
        <v>735</v>
      </c>
      <c r="K31" s="72" t="n">
        <f aca="false">G31-J31</f>
        <v>-334.8</v>
      </c>
    </row>
    <row r="32" customFormat="false" ht="66.75" hidden="false" customHeight="true" outlineLevel="0" collapsed="false">
      <c r="A32" s="75"/>
      <c r="B32" s="54" t="s">
        <v>38</v>
      </c>
      <c r="C32" s="76" t="n">
        <f aca="false">SUM(C27:C31)</f>
        <v>13218</v>
      </c>
      <c r="D32" s="76" t="n">
        <f aca="false">SUM(D27:D31)</f>
        <v>13218</v>
      </c>
      <c r="E32" s="76" t="n">
        <f aca="false">SUM(E27:E31)</f>
        <v>1871.1</v>
      </c>
      <c r="F32" s="55" t="n">
        <f aca="false">SUM(F27:F31)</f>
        <v>8075.6</v>
      </c>
      <c r="G32" s="56" t="n">
        <f aca="false">SUM(G27:G31)</f>
        <v>2858.8</v>
      </c>
      <c r="H32" s="77" t="n">
        <f aca="false">G32-E32</f>
        <v>987.7</v>
      </c>
      <c r="I32" s="77" t="n">
        <f aca="false">G32/D32*100</f>
        <v>21.6280829172341</v>
      </c>
      <c r="J32" s="76" t="n">
        <f aca="false">SUM(J27:J31)</f>
        <v>2549.7</v>
      </c>
      <c r="K32" s="76" t="n">
        <f aca="false">SUM(K27:K31)</f>
        <v>309.1</v>
      </c>
    </row>
    <row r="33" customFormat="false" ht="62.25" hidden="true" customHeight="true" outlineLevel="0" collapsed="false">
      <c r="A33" s="78"/>
      <c r="B33" s="79"/>
      <c r="C33" s="80"/>
      <c r="D33" s="81"/>
      <c r="E33" s="81"/>
      <c r="F33" s="82" t="n">
        <f aca="false">SUM(F28:F32)</f>
        <v>16096.3</v>
      </c>
      <c r="G33" s="82"/>
      <c r="H33" s="83"/>
      <c r="I33" s="83"/>
      <c r="J33" s="81"/>
      <c r="K33" s="84"/>
    </row>
    <row r="35" customFormat="false" ht="33.75" hidden="false" customHeight="false" outlineLevel="0" collapsed="false">
      <c r="B35" s="85"/>
      <c r="C35" s="85"/>
      <c r="D35" s="86"/>
      <c r="E35" s="86"/>
    </row>
    <row r="36" customFormat="false" ht="18" hidden="false" customHeight="false" outlineLevel="0" collapsed="false">
      <c r="B36" s="86"/>
      <c r="C36" s="86"/>
      <c r="D36" s="86"/>
      <c r="E36" s="86"/>
    </row>
    <row r="37" customFormat="false" ht="18" hidden="false" customHeight="false" outlineLevel="0" collapsed="false">
      <c r="B37" s="86"/>
      <c r="C37" s="86"/>
      <c r="D37" s="86"/>
      <c r="E37" s="86"/>
    </row>
  </sheetData>
  <mergeCells count="3">
    <mergeCell ref="A1:K1"/>
    <mergeCell ref="A5:K5"/>
    <mergeCell ref="A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ita</cp:lastModifiedBy>
  <cp:lastPrinted>2018-04-26T12:24:00Z</cp:lastPrinted>
  <dcterms:modified xsi:type="dcterms:W3CDTF">2018-04-26T12:52:04Z</dcterms:modified>
  <cp:revision>0</cp:revision>
  <dc:subject/>
  <dc:title/>
</cp:coreProperties>
</file>