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definedNames>
    <definedName function="false" hidden="false" localSheetId="0" name="_xlnm.Print_Area" vbProcedure="false">'01.07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0</xdr:rowOff>
              </xdr:from>
              <xdr:to>
                <xdr:col>2</xdr:col>
                <xdr:colOff>-670</xdr:colOff>
                <xdr:row>23</xdr:row>
                <xdr:rowOff>-2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0</xdr:rowOff>
              </xdr:from>
              <xdr:to>
                <xdr:col>2</xdr:col>
                <xdr:colOff>-670</xdr:colOff>
                <xdr:row>2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6"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квітень</t>
  </si>
  <si>
    <t xml:space="preserve">Уточнений план   на січень-листопад 2016р.</t>
  </si>
  <si>
    <t xml:space="preserve">Фактичне виконання за січень-квітень 2019р.</t>
  </si>
  <si>
    <t xml:space="preserve">Відхилення +,-</t>
  </si>
  <si>
    <t xml:space="preserve">% виконання до   плану </t>
  </si>
  <si>
    <t xml:space="preserve">Фактичне виконання за січень-квітень 2018р</t>
  </si>
  <si>
    <t xml:space="preserve">Відхилення до відповідного періоду 2018р.  +/-</t>
  </si>
  <si>
    <t xml:space="preserve">Затверджений план на квітень 2019</t>
  </si>
  <si>
    <t xml:space="preserve"> Уточнений план на квітень 2019</t>
  </si>
  <si>
    <t xml:space="preserve">Фактичне виконання за квітень 2019р.</t>
  </si>
  <si>
    <t xml:space="preserve">Фонд</t>
  </si>
  <si>
    <t xml:space="preserve">Податок та збір  на доходи фізичних осіб</t>
  </si>
  <si>
    <t xml:space="preserve">Загальний 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Екологічний податок</t>
  </si>
  <si>
    <t xml:space="preserve">Спеціальний 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sz val="22"/>
      <name val="Arial Cyr"/>
      <family val="0"/>
      <charset val="204"/>
    </font>
    <font>
      <sz val="22"/>
      <color rgb="FFFF0000"/>
      <name val="Arial"/>
      <family val="2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0"/>
      <name val="Arial Cyr"/>
      <family val="2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3.56"/>
    <col collapsed="false" customWidth="true" hidden="false" outlineLevel="0" max="3" min="3" style="0" width="26.99"/>
    <col collapsed="false" customWidth="true" hidden="false" outlineLevel="0" max="4" min="4" style="0" width="24.41"/>
    <col collapsed="false" customWidth="true" hidden="false" outlineLevel="0" max="5" min="5" style="0" width="26.28"/>
    <col collapsed="false" customWidth="true" hidden="true" outlineLevel="0" max="6" min="6" style="0" width="10.28"/>
    <col collapsed="false" customWidth="true" hidden="false" outlineLevel="0" max="7" min="7" style="0" width="28.14"/>
    <col collapsed="false" customWidth="true" hidden="false" outlineLevel="0" max="8" min="8" style="0" width="25.85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2" min="11" style="0" width="21.99"/>
    <col collapsed="false" customWidth="true" hidden="false" outlineLevel="0" max="14" min="13" style="0" width="29.71"/>
    <col collapsed="false" customWidth="true" hidden="false" outlineLevel="0" max="15" min="15" style="0" width="28.7"/>
    <col collapsed="false" customWidth="true" hidden="false" outlineLevel="0" max="16" min="16" style="0" width="26.84"/>
  </cols>
  <sheetData>
    <row r="1" customFormat="false" ht="143.2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7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8"/>
    </row>
    <row r="2" customFormat="false" ht="69" hidden="false" customHeight="true" outlineLevel="0" collapsed="false">
      <c r="A2" s="9" t="n">
        <v>11010000</v>
      </c>
      <c r="B2" s="10" t="s">
        <v>14</v>
      </c>
      <c r="C2" s="11" t="n">
        <v>171660</v>
      </c>
      <c r="D2" s="11" t="n">
        <v>172060</v>
      </c>
      <c r="E2" s="12" t="n">
        <v>58172.5</v>
      </c>
      <c r="F2" s="13" t="n">
        <v>72651.9</v>
      </c>
      <c r="G2" s="14" t="n">
        <v>59692.5</v>
      </c>
      <c r="H2" s="15" t="n">
        <f aca="false">G2-E2</f>
        <v>1520</v>
      </c>
      <c r="I2" s="15" t="n">
        <f aca="false">G2/E2*100</f>
        <v>102.612918475225</v>
      </c>
      <c r="J2" s="14" t="n">
        <v>49587.9</v>
      </c>
      <c r="K2" s="15" t="n">
        <f aca="false">G2-J2</f>
        <v>10104.6</v>
      </c>
      <c r="L2" s="15" t="n">
        <v>14391</v>
      </c>
      <c r="M2" s="14" t="n">
        <v>16375</v>
      </c>
      <c r="N2" s="16" t="n">
        <v>16634.5</v>
      </c>
      <c r="O2" s="16" t="s">
        <v>15</v>
      </c>
      <c r="P2" s="17"/>
    </row>
    <row r="3" customFormat="false" ht="78" hidden="false" customHeight="true" outlineLevel="0" collapsed="false">
      <c r="A3" s="18" t="s">
        <v>16</v>
      </c>
      <c r="B3" s="19" t="s">
        <v>17</v>
      </c>
      <c r="C3" s="20" t="n">
        <v>190</v>
      </c>
      <c r="D3" s="20" t="n">
        <v>190</v>
      </c>
      <c r="E3" s="21" t="n">
        <v>173</v>
      </c>
      <c r="F3" s="13" t="n">
        <v>300</v>
      </c>
      <c r="G3" s="14" t="n">
        <v>173.5</v>
      </c>
      <c r="H3" s="15" t="n">
        <f aca="false">G3-E3</f>
        <v>0.5</v>
      </c>
      <c r="I3" s="15" t="n">
        <f aca="false">G3/E3*100</f>
        <v>100.28901734104</v>
      </c>
      <c r="J3" s="14" t="n">
        <v>1548.5</v>
      </c>
      <c r="K3" s="15" t="n">
        <f aca="false">G3-J3</f>
        <v>-1375</v>
      </c>
      <c r="L3" s="15" t="n">
        <v>0</v>
      </c>
      <c r="M3" s="14" t="n">
        <v>0</v>
      </c>
      <c r="N3" s="16" t="n">
        <v>0</v>
      </c>
      <c r="O3" s="16" t="s">
        <v>15</v>
      </c>
      <c r="P3" s="17"/>
    </row>
    <row r="4" customFormat="false" ht="130.5" hidden="false" customHeight="true" outlineLevel="0" collapsed="false">
      <c r="A4" s="9" t="n">
        <v>14000000</v>
      </c>
      <c r="B4" s="10" t="s">
        <v>18</v>
      </c>
      <c r="C4" s="11" t="n">
        <v>18155</v>
      </c>
      <c r="D4" s="11" t="n">
        <v>18155</v>
      </c>
      <c r="E4" s="14" t="n">
        <v>6112</v>
      </c>
      <c r="F4" s="13" t="n">
        <v>21193.2</v>
      </c>
      <c r="G4" s="14" t="n">
        <v>6524.3</v>
      </c>
      <c r="H4" s="15" t="n">
        <f aca="false">G4-E4</f>
        <v>412.3</v>
      </c>
      <c r="I4" s="15" t="n">
        <f aca="false">G4/E4*100</f>
        <v>106.745746073298</v>
      </c>
      <c r="J4" s="14" t="n">
        <v>6750.5</v>
      </c>
      <c r="K4" s="15" t="n">
        <f aca="false">G4-J4</f>
        <v>-226.2</v>
      </c>
      <c r="L4" s="15" t="n">
        <v>1510</v>
      </c>
      <c r="M4" s="14" t="n">
        <v>3862</v>
      </c>
      <c r="N4" s="16" t="n">
        <v>4110.1</v>
      </c>
      <c r="O4" s="16" t="s">
        <v>15</v>
      </c>
      <c r="P4" s="17"/>
    </row>
    <row r="5" customFormat="false" ht="61.5" hidden="false" customHeight="true" outlineLevel="0" collapsed="false">
      <c r="A5" s="22" t="n">
        <v>18000000</v>
      </c>
      <c r="B5" s="23" t="s">
        <v>19</v>
      </c>
      <c r="C5" s="24" t="n">
        <f aca="false">C6+C10+C11+C12</f>
        <v>75105</v>
      </c>
      <c r="D5" s="24" t="n">
        <f aca="false">D6+D10+D11+D12</f>
        <v>79797.9</v>
      </c>
      <c r="E5" s="24" t="n">
        <f aca="false">E6+E10+E11+E12</f>
        <v>30368.1</v>
      </c>
      <c r="F5" s="24" t="e">
        <f aca="false">F6+#REF!+F10+F11+F12</f>
        <v>#REF!</v>
      </c>
      <c r="G5" s="24" t="n">
        <f aca="false">G6+G10+G11+G12</f>
        <v>32525.6</v>
      </c>
      <c r="H5" s="25" t="n">
        <f aca="false">G5-E5</f>
        <v>2157.5</v>
      </c>
      <c r="I5" s="15" t="n">
        <f aca="false">G5/E5*100</f>
        <v>107.10449451892</v>
      </c>
      <c r="J5" s="24" t="n">
        <f aca="false">J6+J10+J11+J12</f>
        <v>24696.5</v>
      </c>
      <c r="K5" s="25" t="n">
        <f aca="false">G5-J5</f>
        <v>7829.1</v>
      </c>
      <c r="L5" s="26" t="n">
        <f aca="false">L6+L10+L12</f>
        <v>6423.5</v>
      </c>
      <c r="M5" s="26" t="n">
        <f aca="false">M6+M10+M12</f>
        <v>9571</v>
      </c>
      <c r="N5" s="27" t="n">
        <f aca="false">N6+N10+N12</f>
        <v>8488.4</v>
      </c>
      <c r="O5" s="16" t="s">
        <v>15</v>
      </c>
      <c r="P5" s="28"/>
    </row>
    <row r="6" customFormat="false" ht="68.25" hidden="false" customHeight="true" outlineLevel="0" collapsed="false">
      <c r="A6" s="29" t="n">
        <v>18010000</v>
      </c>
      <c r="B6" s="30" t="s">
        <v>20</v>
      </c>
      <c r="C6" s="31" t="n">
        <f aca="false">C7+C8+C9</f>
        <v>41355</v>
      </c>
      <c r="D6" s="31" t="n">
        <f aca="false">D7+D8+D9</f>
        <v>43347.9</v>
      </c>
      <c r="E6" s="31" t="n">
        <f aca="false">E7+E8+E9</f>
        <v>15773.2</v>
      </c>
      <c r="F6" s="31" t="n">
        <f aca="false">F7+F8+F9</f>
        <v>29808.9</v>
      </c>
      <c r="G6" s="32" t="n">
        <f aca="false">G7+G8+G9</f>
        <v>17536.7</v>
      </c>
      <c r="H6" s="15" t="n">
        <f aca="false">G6-E6</f>
        <v>1763.5</v>
      </c>
      <c r="I6" s="15" t="n">
        <f aca="false">G6/E6*100</f>
        <v>111.180356554155</v>
      </c>
      <c r="J6" s="32" t="n">
        <f aca="false">J7+J8+J9</f>
        <v>13144</v>
      </c>
      <c r="K6" s="15" t="n">
        <f aca="false">G6-J6</f>
        <v>4392.7</v>
      </c>
      <c r="L6" s="14" t="n">
        <f aca="false">SUM(L7:L9)</f>
        <v>3750</v>
      </c>
      <c r="M6" s="14" t="n">
        <f aca="false">SUM(M7:M9)</f>
        <v>5625.2</v>
      </c>
      <c r="N6" s="16" t="n">
        <f aca="false">SUM(N7:N9)</f>
        <v>4968.8</v>
      </c>
      <c r="O6" s="16" t="s">
        <v>15</v>
      </c>
      <c r="P6" s="17"/>
    </row>
    <row r="7" customFormat="false" ht="72" hidden="false" customHeight="true" outlineLevel="0" collapsed="false">
      <c r="A7" s="33" t="s">
        <v>21</v>
      </c>
      <c r="B7" s="34" t="s">
        <v>22</v>
      </c>
      <c r="C7" s="35" t="n">
        <v>8655</v>
      </c>
      <c r="D7" s="35" t="n">
        <v>8655</v>
      </c>
      <c r="E7" s="16" t="n">
        <v>2715</v>
      </c>
      <c r="F7" s="13" t="n">
        <v>3280.9</v>
      </c>
      <c r="G7" s="14" t="n">
        <v>3228.7</v>
      </c>
      <c r="H7" s="15" t="n">
        <f aca="false">G7-E7</f>
        <v>513.7</v>
      </c>
      <c r="I7" s="15" t="n">
        <f aca="false">G7/E7*100</f>
        <v>118.920810313076</v>
      </c>
      <c r="J7" s="36" t="n">
        <v>2677.2</v>
      </c>
      <c r="K7" s="15" t="n">
        <f aca="false">G7-J7</f>
        <v>551.5</v>
      </c>
      <c r="L7" s="15" t="n">
        <v>1035</v>
      </c>
      <c r="M7" s="14" t="n">
        <v>1085</v>
      </c>
      <c r="N7" s="16" t="n">
        <v>1163.4</v>
      </c>
      <c r="O7" s="16" t="s">
        <v>15</v>
      </c>
      <c r="P7" s="17"/>
    </row>
    <row r="8" customFormat="false" ht="63" hidden="false" customHeight="true" outlineLevel="0" collapsed="false">
      <c r="A8" s="33" t="s">
        <v>23</v>
      </c>
      <c r="B8" s="37" t="s">
        <v>24</v>
      </c>
      <c r="C8" s="38" t="n">
        <v>32300</v>
      </c>
      <c r="D8" s="38" t="n">
        <v>34292.9</v>
      </c>
      <c r="E8" s="14" t="n">
        <v>12980.2</v>
      </c>
      <c r="F8" s="13" t="n">
        <v>26190</v>
      </c>
      <c r="G8" s="14" t="n">
        <v>14162.4</v>
      </c>
      <c r="H8" s="15" t="n">
        <f aca="false">G8-E8</f>
        <v>1182.2</v>
      </c>
      <c r="I8" s="15" t="n">
        <f aca="false">G8/E8*100</f>
        <v>109.107717908815</v>
      </c>
      <c r="J8" s="14" t="n">
        <v>10345.3</v>
      </c>
      <c r="K8" s="15" t="n">
        <f aca="false">G8-J8</f>
        <v>3817.1</v>
      </c>
      <c r="L8" s="15" t="n">
        <v>2665</v>
      </c>
      <c r="M8" s="14" t="n">
        <v>4540.2</v>
      </c>
      <c r="N8" s="16" t="n">
        <v>3738.6</v>
      </c>
      <c r="O8" s="16" t="s">
        <v>15</v>
      </c>
      <c r="P8" s="17"/>
    </row>
    <row r="9" customFormat="false" ht="48" hidden="false" customHeight="true" outlineLevel="0" collapsed="false">
      <c r="A9" s="33" t="n">
        <v>18011100</v>
      </c>
      <c r="B9" s="37" t="s">
        <v>25</v>
      </c>
      <c r="C9" s="38" t="n">
        <v>400</v>
      </c>
      <c r="D9" s="38" t="n">
        <v>400</v>
      </c>
      <c r="E9" s="14" t="n">
        <v>78</v>
      </c>
      <c r="F9" s="13" t="n">
        <v>338</v>
      </c>
      <c r="G9" s="14" t="n">
        <v>145.6</v>
      </c>
      <c r="H9" s="39" t="n">
        <f aca="false">G9-E9</f>
        <v>67.6</v>
      </c>
      <c r="I9" s="15" t="n">
        <f aca="false">G9/E9*100</f>
        <v>186.666666666667</v>
      </c>
      <c r="J9" s="14" t="n">
        <v>121.5</v>
      </c>
      <c r="K9" s="15" t="n">
        <f aca="false">G9-J9</f>
        <v>24.1</v>
      </c>
      <c r="L9" s="15" t="n">
        <v>50</v>
      </c>
      <c r="M9" s="14" t="n">
        <v>0</v>
      </c>
      <c r="N9" s="16" t="n">
        <v>66.8</v>
      </c>
      <c r="O9" s="16" t="s">
        <v>15</v>
      </c>
      <c r="P9" s="17"/>
    </row>
    <row r="10" customFormat="false" ht="52.5" hidden="false" customHeight="true" outlineLevel="0" collapsed="false">
      <c r="A10" s="9" t="n">
        <v>18030000</v>
      </c>
      <c r="B10" s="34" t="s">
        <v>26</v>
      </c>
      <c r="C10" s="35" t="n">
        <v>50</v>
      </c>
      <c r="D10" s="35" t="n">
        <v>50</v>
      </c>
      <c r="E10" s="15" t="n">
        <v>16.8</v>
      </c>
      <c r="F10" s="13" t="n">
        <v>13</v>
      </c>
      <c r="G10" s="14" t="n">
        <v>21.5</v>
      </c>
      <c r="H10" s="15" t="n">
        <f aca="false">G10-E10</f>
        <v>4.7</v>
      </c>
      <c r="I10" s="15" t="n">
        <f aca="false">G10/E10*100</f>
        <v>127.97619047619</v>
      </c>
      <c r="J10" s="14" t="n">
        <v>16.7</v>
      </c>
      <c r="K10" s="15" t="n">
        <f aca="false">G10-J10</f>
        <v>4.8</v>
      </c>
      <c r="L10" s="15" t="n">
        <v>4.8</v>
      </c>
      <c r="M10" s="14" t="n">
        <v>4.8</v>
      </c>
      <c r="N10" s="16" t="n">
        <v>7.2</v>
      </c>
      <c r="O10" s="16" t="s">
        <v>15</v>
      </c>
      <c r="P10" s="17"/>
    </row>
    <row r="11" customFormat="false" ht="75" hidden="true" customHeight="true" outlineLevel="0" collapsed="false">
      <c r="A11" s="9" t="n">
        <v>18040000</v>
      </c>
      <c r="B11" s="34" t="s">
        <v>27</v>
      </c>
      <c r="C11" s="35" t="n">
        <v>0</v>
      </c>
      <c r="D11" s="35" t="n">
        <v>0</v>
      </c>
      <c r="E11" s="15" t="n">
        <v>0</v>
      </c>
      <c r="F11" s="13" t="n">
        <v>0</v>
      </c>
      <c r="G11" s="40" t="n">
        <v>0</v>
      </c>
      <c r="H11" s="15" t="n">
        <f aca="false">G11-E11</f>
        <v>0</v>
      </c>
      <c r="I11" s="15" t="e">
        <f aca="false">G11/E11*100</f>
        <v>#DIV/0!</v>
      </c>
      <c r="J11" s="14" t="n">
        <v>0</v>
      </c>
      <c r="K11" s="15" t="n">
        <f aca="false">G11-J11</f>
        <v>0</v>
      </c>
      <c r="L11" s="15"/>
      <c r="M11" s="14"/>
      <c r="N11" s="16"/>
      <c r="O11" s="16" t="s">
        <v>15</v>
      </c>
      <c r="P11" s="17"/>
    </row>
    <row r="12" customFormat="false" ht="46.5" hidden="false" customHeight="true" outlineLevel="0" collapsed="false">
      <c r="A12" s="9" t="n">
        <v>18050000</v>
      </c>
      <c r="B12" s="34" t="s">
        <v>28</v>
      </c>
      <c r="C12" s="35" t="n">
        <v>33700</v>
      </c>
      <c r="D12" s="35" t="n">
        <v>36400</v>
      </c>
      <c r="E12" s="15" t="n">
        <v>14578.1</v>
      </c>
      <c r="F12" s="13" t="n">
        <v>17467.8</v>
      </c>
      <c r="G12" s="14" t="n">
        <v>14967.4</v>
      </c>
      <c r="H12" s="15" t="n">
        <f aca="false">G12-E12</f>
        <v>389.299999999999</v>
      </c>
      <c r="I12" s="15" t="n">
        <f aca="false">G12/E12*100</f>
        <v>102.670444022198</v>
      </c>
      <c r="J12" s="36" t="n">
        <v>11535.8</v>
      </c>
      <c r="K12" s="15" t="n">
        <f aca="false">G12-J12</f>
        <v>3431.6</v>
      </c>
      <c r="L12" s="15" t="n">
        <v>2668.7</v>
      </c>
      <c r="M12" s="14" t="n">
        <v>3941</v>
      </c>
      <c r="N12" s="16" t="n">
        <v>3512.4</v>
      </c>
      <c r="O12" s="16" t="s">
        <v>15</v>
      </c>
      <c r="P12" s="17"/>
    </row>
    <row r="13" customFormat="false" ht="88.5" hidden="false" customHeight="true" outlineLevel="0" collapsed="false">
      <c r="A13" s="9" t="n">
        <v>21010000</v>
      </c>
      <c r="B13" s="10" t="s">
        <v>29</v>
      </c>
      <c r="C13" s="11" t="n">
        <v>150</v>
      </c>
      <c r="D13" s="11" t="n">
        <v>150</v>
      </c>
      <c r="E13" s="15" t="n">
        <v>2</v>
      </c>
      <c r="F13" s="13" t="n">
        <v>160</v>
      </c>
      <c r="G13" s="14" t="n">
        <v>2.1</v>
      </c>
      <c r="H13" s="15" t="n">
        <f aca="false">G13-E13</f>
        <v>0.1</v>
      </c>
      <c r="I13" s="15" t="n">
        <f aca="false">G13/E13*100</f>
        <v>105</v>
      </c>
      <c r="J13" s="14" t="n">
        <v>921.4</v>
      </c>
      <c r="K13" s="15" t="n">
        <f aca="false">G13-J13</f>
        <v>-919.3</v>
      </c>
      <c r="L13" s="15" t="n">
        <v>0</v>
      </c>
      <c r="M13" s="14" t="n">
        <v>0</v>
      </c>
      <c r="N13" s="16" t="n">
        <v>0</v>
      </c>
      <c r="O13" s="16" t="s">
        <v>15</v>
      </c>
      <c r="P13" s="17"/>
    </row>
    <row r="14" customFormat="false" ht="67.5" hidden="false" customHeight="true" outlineLevel="0" collapsed="false">
      <c r="A14" s="9" t="n">
        <v>22010000</v>
      </c>
      <c r="B14" s="10" t="s">
        <v>30</v>
      </c>
      <c r="C14" s="11" t="n">
        <v>7550</v>
      </c>
      <c r="D14" s="11" t="n">
        <v>7550</v>
      </c>
      <c r="E14" s="15" t="n">
        <v>2200</v>
      </c>
      <c r="F14" s="13" t="n">
        <v>3066.6</v>
      </c>
      <c r="G14" s="14" t="n">
        <v>2222.6</v>
      </c>
      <c r="H14" s="15" t="n">
        <f aca="false">G14-E14</f>
        <v>22.5999999999999</v>
      </c>
      <c r="I14" s="15" t="n">
        <f aca="false">G14/E14*100</f>
        <v>101.027272727273</v>
      </c>
      <c r="J14" s="14" t="n">
        <v>2866.5</v>
      </c>
      <c r="K14" s="15" t="n">
        <f aca="false">G14-J14</f>
        <v>-643.9</v>
      </c>
      <c r="L14" s="15" t="n">
        <v>670</v>
      </c>
      <c r="M14" s="14" t="n">
        <v>670</v>
      </c>
      <c r="N14" s="16" t="n">
        <v>443.3</v>
      </c>
      <c r="O14" s="16" t="s">
        <v>15</v>
      </c>
      <c r="P14" s="17"/>
    </row>
    <row r="15" customFormat="false" ht="87" hidden="false" customHeight="true" outlineLevel="0" collapsed="false">
      <c r="A15" s="33" t="n">
        <v>22080000</v>
      </c>
      <c r="B15" s="19" t="s">
        <v>31</v>
      </c>
      <c r="C15" s="20" t="n">
        <v>1400</v>
      </c>
      <c r="D15" s="20" t="n">
        <v>1400</v>
      </c>
      <c r="E15" s="21" t="n">
        <v>495</v>
      </c>
      <c r="F15" s="13" t="n">
        <v>788.2</v>
      </c>
      <c r="G15" s="14" t="n">
        <v>529.1</v>
      </c>
      <c r="H15" s="15" t="n">
        <f aca="false">G15-E15</f>
        <v>34.1</v>
      </c>
      <c r="I15" s="15" t="n">
        <f aca="false">G15/E15*100</f>
        <v>106.888888888889</v>
      </c>
      <c r="J15" s="14" t="n">
        <v>358.2</v>
      </c>
      <c r="K15" s="15" t="n">
        <f aca="false">G15-J15</f>
        <v>170.9</v>
      </c>
      <c r="L15" s="15" t="n">
        <v>115</v>
      </c>
      <c r="M15" s="14" t="n">
        <v>165</v>
      </c>
      <c r="N15" s="16" t="n">
        <v>106.8</v>
      </c>
      <c r="O15" s="16" t="s">
        <v>15</v>
      </c>
      <c r="P15" s="17"/>
    </row>
    <row r="16" customFormat="false" ht="40.5" hidden="false" customHeight="true" outlineLevel="0" collapsed="false">
      <c r="A16" s="33" t="n">
        <v>22090000</v>
      </c>
      <c r="B16" s="37" t="s">
        <v>32</v>
      </c>
      <c r="C16" s="38" t="n">
        <v>125</v>
      </c>
      <c r="D16" s="38" t="n">
        <v>125</v>
      </c>
      <c r="E16" s="14" t="n">
        <v>36.5</v>
      </c>
      <c r="F16" s="14" t="n">
        <v>2288.3</v>
      </c>
      <c r="G16" s="14" t="n">
        <v>54.1</v>
      </c>
      <c r="H16" s="15" t="n">
        <f aca="false">G16-E16</f>
        <v>17.6</v>
      </c>
      <c r="I16" s="15" t="n">
        <f aca="false">G16/E16*100</f>
        <v>148.219178082192</v>
      </c>
      <c r="J16" s="14" t="n">
        <v>35.7</v>
      </c>
      <c r="K16" s="15" t="n">
        <f aca="false">G16-J16</f>
        <v>18.4</v>
      </c>
      <c r="L16" s="15" t="n">
        <v>10.5</v>
      </c>
      <c r="M16" s="14" t="n">
        <v>10.5</v>
      </c>
      <c r="N16" s="16" t="n">
        <v>9.8</v>
      </c>
      <c r="O16" s="16" t="s">
        <v>15</v>
      </c>
      <c r="P16" s="17"/>
    </row>
    <row r="17" customFormat="false" ht="48" hidden="false" customHeight="true" outlineLevel="0" collapsed="false">
      <c r="A17" s="41" t="n">
        <v>22130000</v>
      </c>
      <c r="B17" s="42" t="s">
        <v>33</v>
      </c>
      <c r="C17" s="43" t="n">
        <v>6.2</v>
      </c>
      <c r="D17" s="43" t="n">
        <v>6.2</v>
      </c>
      <c r="E17" s="44" t="n">
        <v>6.2</v>
      </c>
      <c r="F17" s="45" t="n">
        <v>6</v>
      </c>
      <c r="G17" s="46" t="n">
        <v>6.3</v>
      </c>
      <c r="H17" s="15" t="n">
        <v>0</v>
      </c>
      <c r="I17" s="15" t="n">
        <f aca="false">G17/E17*100</f>
        <v>101.612903225806</v>
      </c>
      <c r="J17" s="47" t="n">
        <v>6.3</v>
      </c>
      <c r="K17" s="15" t="n">
        <f aca="false">G17-J17</f>
        <v>0</v>
      </c>
      <c r="L17" s="15" t="n">
        <v>0</v>
      </c>
      <c r="M17" s="14" t="n">
        <v>0</v>
      </c>
      <c r="N17" s="16" t="n">
        <v>0</v>
      </c>
      <c r="O17" s="16" t="s">
        <v>15</v>
      </c>
      <c r="P17" s="17"/>
    </row>
    <row r="18" customFormat="false" ht="43.5" hidden="false" customHeight="true" outlineLevel="0" collapsed="false">
      <c r="A18" s="9" t="n">
        <v>24000000</v>
      </c>
      <c r="B18" s="48" t="s">
        <v>34</v>
      </c>
      <c r="C18" s="49" t="n">
        <v>1118.8</v>
      </c>
      <c r="D18" s="49" t="n">
        <v>1118.8</v>
      </c>
      <c r="E18" s="50" t="n">
        <v>229</v>
      </c>
      <c r="F18" s="51" t="n">
        <v>830.9</v>
      </c>
      <c r="G18" s="50" t="n">
        <v>308.8</v>
      </c>
      <c r="H18" s="15" t="n">
        <f aca="false">G18-E18</f>
        <v>79.8</v>
      </c>
      <c r="I18" s="15" t="n">
        <f aca="false">G18/E18*100</f>
        <v>134.847161572052</v>
      </c>
      <c r="J18" s="50" t="n">
        <v>494.2</v>
      </c>
      <c r="K18" s="15" t="n">
        <f aca="false">G18-J18</f>
        <v>-185.4</v>
      </c>
      <c r="L18" s="15" t="n">
        <v>80</v>
      </c>
      <c r="M18" s="14" t="n">
        <v>86</v>
      </c>
      <c r="N18" s="16" t="n">
        <v>79.9</v>
      </c>
      <c r="O18" s="16" t="s">
        <v>15</v>
      </c>
      <c r="P18" s="17"/>
    </row>
    <row r="19" customFormat="false" ht="88.5" hidden="false" customHeight="true" outlineLevel="0" collapsed="false">
      <c r="A19" s="52"/>
      <c r="B19" s="53" t="s">
        <v>35</v>
      </c>
      <c r="C19" s="54" t="n">
        <f aca="false">C2+C3+C4+C5+C13+C14+C18+C17+C15+C16</f>
        <v>275460</v>
      </c>
      <c r="D19" s="55" t="n">
        <f aca="false">D2+D3+D4+D5+D13+D14+D18+D17+D15+D16</f>
        <v>280552.9</v>
      </c>
      <c r="E19" s="54" t="n">
        <f aca="false">E2+E3+E4+E5+E13+E14+E15+E16+E17+E18</f>
        <v>97794.3</v>
      </c>
      <c r="F19" s="54" t="e">
        <f aca="false">F2+F3+F4+F5+F13+F14+F18+F17+F15+F16</f>
        <v>#REF!</v>
      </c>
      <c r="G19" s="54" t="n">
        <f aca="false">G2+G3+G4+G5+G13+G14+G18+G17+G15+G16</f>
        <v>102038.9</v>
      </c>
      <c r="H19" s="56" t="n">
        <f aca="false">G19-E19</f>
        <v>4244.60000000002</v>
      </c>
      <c r="I19" s="57" t="n">
        <f aca="false">G19/E19*100</f>
        <v>104.340334763887</v>
      </c>
      <c r="J19" s="54" t="n">
        <f aca="false">J2+J3+J4+J5+J13+J14+J18+J17+J15+J16</f>
        <v>87265.7</v>
      </c>
      <c r="K19" s="56" t="n">
        <f aca="false">G19-J19</f>
        <v>14773.2</v>
      </c>
      <c r="L19" s="26" t="n">
        <f aca="false">L2+L3+L4+L5+L13+L14+L15+L16+L17+L18</f>
        <v>23200</v>
      </c>
      <c r="M19" s="26" t="n">
        <f aca="false">M2+M3+M4+M5+M13+M14+M15+M16+M17+M18</f>
        <v>30739.5</v>
      </c>
      <c r="N19" s="27" t="n">
        <f aca="false">N2+N3+N4+N5+N13+N14+N15+N16+N17+N18</f>
        <v>29872.8</v>
      </c>
      <c r="O19" s="16" t="s">
        <v>15</v>
      </c>
      <c r="P19" s="28"/>
    </row>
    <row r="20" customFormat="false" ht="48.75" hidden="false" customHeight="true" outlineLevel="0" collapsed="false">
      <c r="A20" s="58" t="n">
        <v>19010000</v>
      </c>
      <c r="B20" s="59" t="s">
        <v>36</v>
      </c>
      <c r="C20" s="60" t="n">
        <v>90</v>
      </c>
      <c r="D20" s="61" t="n">
        <v>90</v>
      </c>
      <c r="E20" s="62" t="n">
        <v>23.2</v>
      </c>
      <c r="F20" s="62" t="n">
        <v>54.9</v>
      </c>
      <c r="G20" s="62" t="n">
        <v>43</v>
      </c>
      <c r="H20" s="63" t="n">
        <f aca="false">G20-E20</f>
        <v>19.8</v>
      </c>
      <c r="I20" s="60" t="n">
        <f aca="false">G20/D20*100</f>
        <v>47.7777777777778</v>
      </c>
      <c r="J20" s="62" t="n">
        <v>26.9</v>
      </c>
      <c r="K20" s="64" t="n">
        <f aca="false">G20-J20</f>
        <v>16.1</v>
      </c>
      <c r="L20" s="64" t="n">
        <v>2.5</v>
      </c>
      <c r="M20" s="16" t="n">
        <v>2.5</v>
      </c>
      <c r="N20" s="16" t="n">
        <v>8</v>
      </c>
      <c r="O20" s="16" t="s">
        <v>37</v>
      </c>
      <c r="P20" s="17"/>
    </row>
    <row r="21" customFormat="false" ht="0.75" hidden="false" customHeight="true" outlineLevel="0" collapsed="false">
      <c r="A21" s="58" t="n">
        <v>12020100</v>
      </c>
      <c r="B21" s="65" t="s">
        <v>38</v>
      </c>
      <c r="C21" s="65"/>
      <c r="D21" s="66"/>
      <c r="E21" s="67"/>
      <c r="F21" s="68" t="n">
        <v>54.9</v>
      </c>
      <c r="G21" s="67" t="n">
        <v>0</v>
      </c>
      <c r="H21" s="67" t="n">
        <f aca="false">G21-E21</f>
        <v>0</v>
      </c>
      <c r="I21" s="69" t="e">
        <f aca="false">G21/D21*100</f>
        <v>#DIV/0!</v>
      </c>
      <c r="J21" s="68" t="n">
        <v>343.4</v>
      </c>
      <c r="K21" s="70" t="n">
        <f aca="false">G21-J21</f>
        <v>-343.4</v>
      </c>
      <c r="L21" s="70"/>
      <c r="M21" s="16"/>
      <c r="N21" s="16"/>
      <c r="O21" s="16" t="s">
        <v>37</v>
      </c>
      <c r="P21" s="17"/>
    </row>
    <row r="22" customFormat="false" ht="66" hidden="true" customHeight="false" outlineLevel="0" collapsed="false">
      <c r="A22" s="58" t="n">
        <v>18041500</v>
      </c>
      <c r="B22" s="65" t="s">
        <v>39</v>
      </c>
      <c r="C22" s="65"/>
      <c r="D22" s="71"/>
      <c r="E22" s="67"/>
      <c r="F22" s="68"/>
      <c r="G22" s="67" t="n">
        <v>0</v>
      </c>
      <c r="H22" s="67" t="n">
        <f aca="false">G22-E22</f>
        <v>0</v>
      </c>
      <c r="I22" s="69" t="e">
        <f aca="false">G22/D22*100</f>
        <v>#DIV/0!</v>
      </c>
      <c r="J22" s="68" t="n">
        <v>0</v>
      </c>
      <c r="K22" s="70" t="n">
        <v>0</v>
      </c>
      <c r="L22" s="70"/>
      <c r="M22" s="16"/>
      <c r="N22" s="16"/>
      <c r="O22" s="16" t="s">
        <v>37</v>
      </c>
      <c r="P22" s="17"/>
    </row>
    <row r="23" customFormat="false" ht="80.25" hidden="false" customHeight="true" outlineLevel="0" collapsed="false">
      <c r="A23" s="72" t="n">
        <v>24170000</v>
      </c>
      <c r="B23" s="10" t="s">
        <v>40</v>
      </c>
      <c r="C23" s="73" t="n">
        <v>400</v>
      </c>
      <c r="D23" s="74" t="n">
        <v>630</v>
      </c>
      <c r="E23" s="75" t="n">
        <v>622.2</v>
      </c>
      <c r="F23" s="73" t="n">
        <v>265</v>
      </c>
      <c r="G23" s="62" t="n">
        <v>624.3</v>
      </c>
      <c r="H23" s="63" t="n">
        <f aca="false">G23-E23</f>
        <v>2.09999999999991</v>
      </c>
      <c r="I23" s="60" t="n">
        <f aca="false">G23/D23*100</f>
        <v>99.0952380952381</v>
      </c>
      <c r="J23" s="62" t="n">
        <v>343.4</v>
      </c>
      <c r="K23" s="64" t="n">
        <f aca="false">G23-J23</f>
        <v>280.9</v>
      </c>
      <c r="L23" s="64" t="n">
        <v>30</v>
      </c>
      <c r="M23" s="16" t="n">
        <v>532.2</v>
      </c>
      <c r="N23" s="16" t="n">
        <v>94.5</v>
      </c>
      <c r="O23" s="16" t="s">
        <v>37</v>
      </c>
      <c r="P23" s="17"/>
    </row>
    <row r="24" customFormat="false" ht="72.75" hidden="false" customHeight="true" outlineLevel="0" collapsed="false">
      <c r="A24" s="76" t="n">
        <v>25000000</v>
      </c>
      <c r="B24" s="77" t="s">
        <v>41</v>
      </c>
      <c r="C24" s="78" t="n">
        <v>8770.2</v>
      </c>
      <c r="D24" s="78" t="n">
        <v>8770.2</v>
      </c>
      <c r="E24" s="79" t="n">
        <v>2923.4</v>
      </c>
      <c r="F24" s="73" t="n">
        <v>7005.7</v>
      </c>
      <c r="G24" s="80" t="n">
        <v>3385.9</v>
      </c>
      <c r="H24" s="62" t="n">
        <f aca="false">G24-E24</f>
        <v>462.5</v>
      </c>
      <c r="I24" s="81" t="n">
        <f aca="false">G24/D24*100</f>
        <v>38.6068732754099</v>
      </c>
      <c r="J24" s="82" t="n">
        <v>4637.7</v>
      </c>
      <c r="K24" s="83" t="n">
        <f aca="false">G24-J24</f>
        <v>-1251.8</v>
      </c>
      <c r="L24" s="83" t="n">
        <v>730.9</v>
      </c>
      <c r="M24" s="16" t="n">
        <v>730.9</v>
      </c>
      <c r="N24" s="16" t="n">
        <v>792.7</v>
      </c>
      <c r="O24" s="16" t="s">
        <v>37</v>
      </c>
      <c r="P24" s="17"/>
    </row>
    <row r="25" customFormat="false" ht="54.75" hidden="false" customHeight="true" outlineLevel="0" collapsed="false">
      <c r="A25" s="84" t="n">
        <v>31030000</v>
      </c>
      <c r="B25" s="85" t="s">
        <v>42</v>
      </c>
      <c r="C25" s="86" t="n">
        <v>800</v>
      </c>
      <c r="D25" s="86" t="n">
        <v>1033.4</v>
      </c>
      <c r="E25" s="62" t="n">
        <v>806</v>
      </c>
      <c r="F25" s="62"/>
      <c r="G25" s="62" t="n">
        <v>833.4</v>
      </c>
      <c r="H25" s="62" t="n">
        <f aca="false">G25-E25</f>
        <v>27.4</v>
      </c>
      <c r="I25" s="62" t="n">
        <v>104.3</v>
      </c>
      <c r="J25" s="62" t="n">
        <v>0</v>
      </c>
      <c r="K25" s="64" t="n">
        <f aca="false">G25-J25</f>
        <v>833.4</v>
      </c>
      <c r="L25" s="64" t="n">
        <v>60</v>
      </c>
      <c r="M25" s="16" t="n">
        <v>6</v>
      </c>
      <c r="N25" s="16" t="n">
        <v>0</v>
      </c>
      <c r="O25" s="16" t="s">
        <v>37</v>
      </c>
      <c r="P25" s="17"/>
    </row>
    <row r="26" customFormat="false" ht="50.25" hidden="false" customHeight="true" outlineLevel="0" collapsed="false">
      <c r="A26" s="84" t="n">
        <v>33010100</v>
      </c>
      <c r="B26" s="85" t="s">
        <v>43</v>
      </c>
      <c r="C26" s="86" t="n">
        <v>12000</v>
      </c>
      <c r="D26" s="87" t="n">
        <v>17036.6</v>
      </c>
      <c r="E26" s="88" t="n">
        <v>4843.8</v>
      </c>
      <c r="F26" s="89" t="n">
        <v>750</v>
      </c>
      <c r="G26" s="90" t="n">
        <v>4844.6</v>
      </c>
      <c r="H26" s="63" t="n">
        <f aca="false">G26-E26</f>
        <v>0.800000000000182</v>
      </c>
      <c r="I26" s="91" t="n">
        <f aca="false">G26/D26*100</f>
        <v>28.4364251082963</v>
      </c>
      <c r="J26" s="90" t="n">
        <v>6854.3</v>
      </c>
      <c r="K26" s="92" t="n">
        <f aca="false">G26-J26</f>
        <v>-2009.7</v>
      </c>
      <c r="L26" s="62" t="n">
        <v>1000</v>
      </c>
      <c r="M26" s="16" t="n">
        <v>2209.7</v>
      </c>
      <c r="N26" s="16" t="n">
        <v>12.9</v>
      </c>
      <c r="O26" s="16" t="s">
        <v>37</v>
      </c>
      <c r="P26" s="17"/>
    </row>
    <row r="27" customFormat="false" ht="51.75" hidden="true" customHeight="true" outlineLevel="0" collapsed="false">
      <c r="A27" s="93" t="n">
        <v>33010000</v>
      </c>
      <c r="B27" s="94" t="s">
        <v>43</v>
      </c>
      <c r="C27" s="86" t="n">
        <v>900</v>
      </c>
      <c r="D27" s="95" t="n">
        <v>900</v>
      </c>
      <c r="E27" s="96" t="n">
        <v>100</v>
      </c>
      <c r="F27" s="97"/>
      <c r="G27" s="98" t="n">
        <v>435.1</v>
      </c>
      <c r="H27" s="67" t="n">
        <f aca="false">G27-E27</f>
        <v>335.1</v>
      </c>
      <c r="I27" s="99" t="n">
        <f aca="false">G27/D27*100</f>
        <v>48.3444444444445</v>
      </c>
      <c r="J27" s="90" t="n">
        <v>1383.3</v>
      </c>
      <c r="K27" s="100" t="n">
        <f aca="false">G27-J27</f>
        <v>-948.2</v>
      </c>
      <c r="L27" s="101"/>
      <c r="M27" s="16"/>
      <c r="N27" s="16"/>
      <c r="O27" s="16" t="s">
        <v>37</v>
      </c>
      <c r="P27" s="17"/>
    </row>
    <row r="28" customFormat="false" ht="66.75" hidden="true" customHeight="true" outlineLevel="0" collapsed="false">
      <c r="A28" s="58" t="n">
        <v>24060000</v>
      </c>
      <c r="B28" s="94" t="s">
        <v>34</v>
      </c>
      <c r="C28" s="86" t="n">
        <v>0</v>
      </c>
      <c r="D28" s="102" t="n">
        <v>0</v>
      </c>
      <c r="E28" s="103" t="n">
        <v>0</v>
      </c>
      <c r="F28" s="104" t="n">
        <v>1682.1</v>
      </c>
      <c r="G28" s="105" t="n">
        <v>0</v>
      </c>
      <c r="H28" s="63" t="n">
        <f aca="false">G28-E28</f>
        <v>0</v>
      </c>
      <c r="I28" s="106" t="n">
        <v>0</v>
      </c>
      <c r="J28" s="107" t="n">
        <v>0</v>
      </c>
      <c r="K28" s="108" t="n">
        <f aca="false">H28-J28</f>
        <v>0</v>
      </c>
      <c r="L28" s="109"/>
      <c r="M28" s="16"/>
      <c r="N28" s="16"/>
      <c r="O28" s="16" t="s">
        <v>37</v>
      </c>
      <c r="P28" s="17"/>
    </row>
    <row r="29" customFormat="false" ht="62.25" hidden="true" customHeight="true" outlineLevel="0" collapsed="false">
      <c r="A29" s="58"/>
      <c r="B29" s="110" t="s">
        <v>44</v>
      </c>
      <c r="C29" s="111" t="n">
        <f aca="false">SUM(C20:C28)</f>
        <v>22960.2</v>
      </c>
      <c r="D29" s="112" t="n">
        <f aca="false">SUM(D20:D28)</f>
        <v>28460.2</v>
      </c>
      <c r="E29" s="111" t="n">
        <f aca="false">SUM(E20:E28)</f>
        <v>9318.6</v>
      </c>
      <c r="F29" s="113" t="n">
        <f aca="false">SUM(F20:F28)</f>
        <v>9812.6</v>
      </c>
      <c r="G29" s="114" t="n">
        <f aca="false">SUM(G20:G28)</f>
        <v>10166.3</v>
      </c>
      <c r="H29" s="115" t="n">
        <f aca="false">G29-E29</f>
        <v>847.700000000001</v>
      </c>
      <c r="I29" s="116" t="n">
        <f aca="false">G29/D29*100</f>
        <v>35.7211122901455</v>
      </c>
      <c r="J29" s="111" t="n">
        <f aca="false">SUM(J20:J28)</f>
        <v>13589</v>
      </c>
      <c r="K29" s="117" t="n">
        <f aca="false">G29-J29</f>
        <v>-3422.7</v>
      </c>
      <c r="L29" s="118"/>
      <c r="M29" s="16"/>
      <c r="N29" s="16"/>
      <c r="O29" s="16" t="s">
        <v>37</v>
      </c>
      <c r="P29" s="17"/>
    </row>
    <row r="30" customFormat="false" ht="33.75" hidden="false" customHeight="false" outlineLevel="0" collapsed="false">
      <c r="A30" s="119"/>
      <c r="B30" s="110" t="s">
        <v>45</v>
      </c>
      <c r="C30" s="120" t="n">
        <f aca="false">C20+C23+C24+C25+C26+C28</f>
        <v>22060.2</v>
      </c>
      <c r="D30" s="113" t="n">
        <f aca="false">D20+D23+D24+D25+D26+D28</f>
        <v>27560.2</v>
      </c>
      <c r="E30" s="111" t="n">
        <f aca="false">E20+E23+E24+E25+E26+E28</f>
        <v>9218.6</v>
      </c>
      <c r="F30" s="113" t="n">
        <f aca="false">SUM(F21:F29)</f>
        <v>19570.3</v>
      </c>
      <c r="G30" s="113" t="n">
        <f aca="false">G20+G23+G24+G25+G26+G28</f>
        <v>9731.2</v>
      </c>
      <c r="H30" s="121" t="n">
        <f aca="false">G30-E30</f>
        <v>512.6</v>
      </c>
      <c r="I30" s="116" t="n">
        <f aca="false">G30/D30*100</f>
        <v>35.3088874536469</v>
      </c>
      <c r="J30" s="122" t="n">
        <f aca="false">J20+J23+J24+J25+J26+J28</f>
        <v>11862.3</v>
      </c>
      <c r="K30" s="123" t="n">
        <f aca="false">G30-J30</f>
        <v>-2131.1</v>
      </c>
      <c r="L30" s="124" t="n">
        <f aca="false">SUM(L20:L26)</f>
        <v>1823.4</v>
      </c>
      <c r="M30" s="27" t="n">
        <f aca="false">M20+M23+M24+M25+M26</f>
        <v>3481.3</v>
      </c>
      <c r="N30" s="27" t="n">
        <f aca="false">N20+N23+N24+N25+N26</f>
        <v>908.1</v>
      </c>
      <c r="O30" s="16" t="s">
        <v>37</v>
      </c>
      <c r="P30" s="28"/>
    </row>
    <row r="31" customFormat="false" ht="12.75" hidden="false" customHeight="false" outlineLevel="0" collapsed="false"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customFormat="false" ht="33.75" hidden="false" customHeight="false" outlineLevel="0" collapsed="false">
      <c r="B32" s="126"/>
      <c r="C32" s="127"/>
      <c r="D32" s="128"/>
      <c r="E32" s="128"/>
      <c r="F32" s="125"/>
      <c r="G32" s="125"/>
      <c r="H32" s="125"/>
      <c r="I32" s="125"/>
      <c r="J32" s="125"/>
      <c r="K32" s="125"/>
      <c r="L32" s="125"/>
    </row>
    <row r="33" customFormat="false" ht="18" hidden="false" customHeight="false" outlineLevel="0" collapsed="false">
      <c r="B33" s="129"/>
      <c r="C33" s="129"/>
      <c r="D33" s="129"/>
      <c r="E33" s="129"/>
    </row>
    <row r="34" customFormat="false" ht="18" hidden="false" customHeight="false" outlineLevel="0" collapsed="false">
      <c r="B34" s="129"/>
      <c r="C34" s="129"/>
      <c r="D34" s="129"/>
      <c r="E34" s="129"/>
    </row>
  </sheetData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9-05-06T13:07:37Z</cp:lastPrinted>
  <dcterms:modified xsi:type="dcterms:W3CDTF">2019-05-07T13:49:35Z</dcterms:modified>
  <cp:revision>0</cp:revision>
  <dc:subject/>
  <dc:title/>
</cp:coreProperties>
</file>