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M$64</definedName>
    <definedName function="false" hidden="false" localSheetId="2" name="_xlnm.Print_Area" vbProcedure="false">'5.3. Показники '!$B$2:$N$107</definedName>
    <definedName function="false" hidden="false" localSheetId="3" name="_xlnm.Print_Area" vbProcedure="false">'5.4. Показники  '!$B$1:$O$69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16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(КФКВК)</t>
  </si>
  <si>
    <t xml:space="preserve">4.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 Забезпечення організації культурного дозвілля населення і зміцнення культурних традицій</t>
  </si>
  <si>
    <t xml:space="preserve">Відхилення касових видатків від планового показника  по загальному фонду в сумі 122.0 тис. грн економія по оплаті за енергоносії повернуті в бюджет. Відхилення по спеціальному фонду в сумі 32,3 ти.грн - це залишок коштів на кінець звітного періоду
</t>
  </si>
  <si>
    <t xml:space="preserve">(Надходження в натуральній  формі) Забезпечення організації культурного дозвілля населення і зміцнення культурних традицій</t>
  </si>
  <si>
    <t xml:space="preserve">Погашення заборгованості за 2022 рік за надані послуги та виконані роботи</t>
  </si>
  <si>
    <t xml:space="preserve">1.2.</t>
  </si>
  <si>
    <t xml:space="preserve">Фінансова підтримка  Комунального закладу "Дрогобицького культурно-освітнього центру ім. І. Франка"</t>
  </si>
  <si>
    <t xml:space="preserve">1.3.</t>
  </si>
  <si>
    <t xml:space="preserve">Поточний ремонт даху Комунального закладу "Дрогобицького культурно-освітнього центру ім. І. Франка"</t>
  </si>
  <si>
    <t xml:space="preserve">1..4</t>
  </si>
  <si>
    <t xml:space="preserve">Капітальний ремонт (усунення аварійного стану) внутрішніх приміщень НД-філії с. Лішня ЦКМ «Каменяр» за адресою вул. Івана Франка,30, с. Лішня, Дрогобицький район, Львівська область</t>
  </si>
  <si>
    <t xml:space="preserve">Капітальний ремонт частини приміщення НД за адресою вул І.Франка,30 с. Лішня Дрогобицького району Львівської області</t>
  </si>
  <si>
    <t xml:space="preserve">Вартість виконаних робіт менша згідно акту</t>
  </si>
  <si>
    <t xml:space="preserve">1..5</t>
  </si>
  <si>
    <t xml:space="preserve">Виготовлення технічних паспортів та замовлення довідок про реєстрацію права власності на будівлі народних домів</t>
  </si>
  <si>
    <t xml:space="preserve">1..6</t>
  </si>
  <si>
    <t xml:space="preserve">Поточний ремонт приміщень НД с.Раневичі</t>
  </si>
  <si>
    <t xml:space="preserve">1..7</t>
  </si>
  <si>
    <t xml:space="preserve">Поточний ремонт даху с. Добрівляни</t>
  </si>
  <si>
    <t xml:space="preserve">1..8</t>
  </si>
  <si>
    <t xml:space="preserve">Встановлення тривожної кнопки у приміщенні  Дрогобицького НД ім. І.Франка</t>
  </si>
  <si>
    <t xml:space="preserve">Вартість встановлення тривожної кнопки менша згідно акту</t>
  </si>
  <si>
    <t xml:space="preserve">1..9</t>
  </si>
  <si>
    <t xml:space="preserve">Придбання будівельних матеріалів для проведення поточного ремонту покрівлі даху та вхідних сходів НД с.Биків</t>
  </si>
  <si>
    <t xml:space="preserve">1..10</t>
  </si>
  <si>
    <t xml:space="preserve">Підключення нежитлових будівель до мережі електропостачання в с.Долішній Лужок та с.Ступниця</t>
  </si>
  <si>
    <t xml:space="preserve">1..11</t>
  </si>
  <si>
    <t xml:space="preserve">Придбання крісел для глядацьких залів НД  с. Верхні Гаї та с. Раневичі</t>
  </si>
  <si>
    <t xml:space="preserve">1..12</t>
  </si>
  <si>
    <t xml:space="preserve">Встановлення меморіальної дошки на будівлі Дрогобицького Народного дому імені Івана Франка</t>
  </si>
  <si>
    <t xml:space="preserve">1..13</t>
  </si>
  <si>
    <t xml:space="preserve">Придбання гратів на вікна Народного дому-філії ЦКМ "Каменяр" с. Новошичі</t>
  </si>
  <si>
    <t xml:space="preserve">1..14</t>
  </si>
  <si>
    <t xml:space="preserve">Придбання вікон та дверей для Народного дому-філії ЦКМ "Каменяр" с. Добрівляни</t>
  </si>
  <si>
    <t xml:space="preserve">1..15</t>
  </si>
  <si>
    <t xml:space="preserve">Придбання металопрофілю для огорожі Народного дому-філії ЦКМ "Каменяр" с. Биків</t>
  </si>
  <si>
    <t xml:space="preserve">1..16</t>
  </si>
  <si>
    <t xml:space="preserve">Поточний ремонт приміщення Народного дому-філії ЦКМ "Каменяр" с. Болехівці</t>
  </si>
  <si>
    <t xml:space="preserve">1..17</t>
  </si>
  <si>
    <t xml:space="preserve">Поточний ремонт електропостачання Народного дому-філії ЦКМ "Каменяр" с. Раневичі</t>
  </si>
  <si>
    <t xml:space="preserve">1..18</t>
  </si>
  <si>
    <t xml:space="preserve">Придбання муз.апаратури, більярдного та тенісного столів для НД-філії ЦКМ "Каменяр" с. Верхні Гаї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Накопичення коштів на рахунку для здійснення господарських операцій в майбутньому періоді</t>
  </si>
  <si>
    <t xml:space="preserve">2. </t>
  </si>
  <si>
    <t xml:space="preserve">Надходження </t>
  </si>
  <si>
    <t xml:space="preserve">4-1,  4,-2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4-3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Збільшення надходжень від запланових за рахунок надходження коштів від надання платних послуг. 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кількість установ (од.)</t>
  </si>
  <si>
    <t xml:space="preserve">художніх аматорських колективів</t>
  </si>
  <si>
    <t xml:space="preserve">середнє число окладів (ставок) - всього</t>
  </si>
  <si>
    <t xml:space="preserve"> - керівних працівників</t>
  </si>
  <si>
    <t xml:space="preserve">- спеціалістів</t>
  </si>
  <si>
    <t xml:space="preserve"> - робітників</t>
  </si>
  <si>
    <t xml:space="preserve">-обслугов.персоналу</t>
  </si>
  <si>
    <t xml:space="preserve">видатки загальн фонду на забезпечення діяльності палаців культури </t>
  </si>
  <si>
    <t xml:space="preserve">Економія по загальному фонду виникла по оплаті за енергоносії.</t>
  </si>
  <si>
    <t xml:space="preserve">2</t>
  </si>
  <si>
    <t xml:space="preserve">продукту</t>
  </si>
  <si>
    <t xml:space="preserve">кількість відвідувачів (осіб)</t>
  </si>
  <si>
    <t xml:space="preserve">за реалізованими квитками </t>
  </si>
  <si>
    <t xml:space="preserve">безкоштовно</t>
  </si>
  <si>
    <t xml:space="preserve">кількість заходів, які забезпечують організацію культурного дозвілля населення</t>
  </si>
  <si>
    <t xml:space="preserve">плановий обсяг доходів 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3</t>
  </si>
  <si>
    <t xml:space="preserve">ефективності</t>
  </si>
  <si>
    <t xml:space="preserve">середні витрати на одного відвідувача, грн</t>
  </si>
  <si>
    <t xml:space="preserve">середні витрати на проведення одного заходу, тис.грн</t>
  </si>
  <si>
    <t xml:space="preserve">4</t>
  </si>
  <si>
    <t xml:space="preserve">якості</t>
  </si>
  <si>
    <t xml:space="preserve">динаміка збільшення відвідувачів у план періоді порівняно з попереднім роком</t>
  </si>
  <si>
    <t xml:space="preserve">Кількість установ </t>
  </si>
  <si>
    <t xml:space="preserve">середнє число окладів (ставок)- всього</t>
  </si>
  <si>
    <t xml:space="preserve"> - спеціалістів</t>
  </si>
  <si>
    <t xml:space="preserve">видатки загального фонду на забезпечення діяльності</t>
  </si>
  <si>
    <t xml:space="preserve">1335,78</t>
  </si>
  <si>
    <t xml:space="preserve">Штатна чисельність збільшилась згідно рішення виконавчого комітету від 21.11.2023 № 311 "Про внесення змін до штатного розпису КЗ "Дрогобицький культурно-освітній центр імені І.Франка Дрогобицької міської ради""</t>
  </si>
  <si>
    <t xml:space="preserve">кількість  культурно-мистецьких заходів</t>
  </si>
  <si>
    <t xml:space="preserve">Середні витрати на утримання  однієї  штатної  одиниці, грн</t>
  </si>
  <si>
    <t xml:space="preserve">190,8</t>
  </si>
  <si>
    <t xml:space="preserve">148,4</t>
  </si>
  <si>
    <t xml:space="preserve">Середні витрати на утримання однієї штатної одиниці зменшились, оскільки видатки на забезпечення діяльності не змінились, а штітна чисельність збільшилась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1,9</t>
  </si>
  <si>
    <t xml:space="preserve">8,8</t>
  </si>
  <si>
    <t xml:space="preserve">Обсяг витрат на проведення поточного ремонту</t>
  </si>
  <si>
    <t xml:space="preserve">кількість будівель</t>
  </si>
  <si>
    <t xml:space="preserve">Середні витрати на проведення ремонту</t>
  </si>
  <si>
    <t xml:space="preserve">85,6</t>
  </si>
  <si>
    <t xml:space="preserve">0</t>
  </si>
  <si>
    <t xml:space="preserve">рівень готовності проведення поточного ремонту</t>
  </si>
  <si>
    <t xml:space="preserve">100</t>
  </si>
  <si>
    <t xml:space="preserve">Обсяг витрат на усунення аварійного стану НД с.Лішня</t>
  </si>
  <si>
    <t xml:space="preserve">Середні витрати на капітальний ремонт (усунення авар стану)</t>
  </si>
  <si>
    <t xml:space="preserve">рівень готовності виконання капітального ремонту</t>
  </si>
  <si>
    <t xml:space="preserve">Обсяг витрат на капітальний ремонт</t>
  </si>
  <si>
    <t xml:space="preserve">Середні витрати на кап.ремонт</t>
  </si>
  <si>
    <t xml:space="preserve">915,74</t>
  </si>
  <si>
    <t xml:space="preserve">915,08</t>
  </si>
  <si>
    <t xml:space="preserve">Обсяг витрат на виготовлення паспортів</t>
  </si>
  <si>
    <t xml:space="preserve">кількість паспортів</t>
  </si>
  <si>
    <t xml:space="preserve">Середні витрати на виготовлення паспорта</t>
  </si>
  <si>
    <t xml:space="preserve">5,49</t>
  </si>
  <si>
    <t xml:space="preserve">рівень готовності виготовлених паспортів</t>
  </si>
  <si>
    <t xml:space="preserve">Обсяг витрат на проведення ремонту</t>
  </si>
  <si>
    <t xml:space="preserve">198,59</t>
  </si>
  <si>
    <t xml:space="preserve">199,96</t>
  </si>
  <si>
    <t xml:space="preserve">рівень готовності виконаних робіт</t>
  </si>
  <si>
    <t xml:space="preserve">Обсяг витрат на встановлення тривожної кнопки</t>
  </si>
  <si>
    <t xml:space="preserve">кількість приміщень, де встановлюється тривожна кнопка</t>
  </si>
  <si>
    <t xml:space="preserve">Середні витрати на встановлення</t>
  </si>
  <si>
    <t xml:space="preserve">15,4</t>
  </si>
  <si>
    <t xml:space="preserve">рівень готовності встановлення тривожної кнопки</t>
  </si>
  <si>
    <t xml:space="preserve">Обсяг витрат на придбання матеріалів для поточного ремонту</t>
  </si>
  <si>
    <t xml:space="preserve">кількість позицій в накладній</t>
  </si>
  <si>
    <t xml:space="preserve">Середні витрати на придбання</t>
  </si>
  <si>
    <t xml:space="preserve">1,45</t>
  </si>
  <si>
    <t xml:space="preserve">рівень готовності об'єкту</t>
  </si>
  <si>
    <t xml:space="preserve">Обсяг витрат на підключення нежитлових будівель</t>
  </si>
  <si>
    <t xml:space="preserve">кількість нежитлових будівель</t>
  </si>
  <si>
    <t xml:space="preserve">Середні витрати на підключення до мережі електропостачання</t>
  </si>
  <si>
    <t xml:space="preserve">60,78</t>
  </si>
  <si>
    <t xml:space="preserve">рівень готовності об'єктів</t>
  </si>
  <si>
    <t xml:space="preserve">Обсяг витрат на придбання крісел</t>
  </si>
  <si>
    <t xml:space="preserve">кількість крісел</t>
  </si>
  <si>
    <t xml:space="preserve">Середні витрати на придбання крісел</t>
  </si>
  <si>
    <t xml:space="preserve">1,47</t>
  </si>
  <si>
    <t xml:space="preserve"> </t>
  </si>
  <si>
    <t xml:space="preserve">динаміка збільшення матеріально-технічної бази</t>
  </si>
  <si>
    <t xml:space="preserve">Обсяг витрат та кількість крісел - згідно накладної</t>
  </si>
  <si>
    <t xml:space="preserve">Обсяг витрат на встановлення меморіальної дошки</t>
  </si>
  <si>
    <t xml:space="preserve">кількість меморіальних дошок</t>
  </si>
  <si>
    <t xml:space="preserve">Середні витрати на встановлення меморіальної дошки</t>
  </si>
  <si>
    <t xml:space="preserve">51,58</t>
  </si>
  <si>
    <t xml:space="preserve">рівень готовності виконання</t>
  </si>
  <si>
    <t xml:space="preserve">Обсяг витрат на придбання гратів</t>
  </si>
  <si>
    <t xml:space="preserve">кількість вікон</t>
  </si>
  <si>
    <t xml:space="preserve">Середні витрати на придбання гратів</t>
  </si>
  <si>
    <t xml:space="preserve">14</t>
  </si>
  <si>
    <t xml:space="preserve">рівень готовності придбання та встановлення гратів</t>
  </si>
  <si>
    <t xml:space="preserve">Обсяг витрат на придбання вікон та дверей</t>
  </si>
  <si>
    <t xml:space="preserve">кількість вікон та дверей</t>
  </si>
  <si>
    <t xml:space="preserve">Середні витрати на придбання </t>
  </si>
  <si>
    <t xml:space="preserve">12,2</t>
  </si>
  <si>
    <t xml:space="preserve">рівень готовності придбання та встановлення вікон та дверей</t>
  </si>
  <si>
    <t xml:space="preserve">Обсяг витрат на придбання металопрофілю</t>
  </si>
  <si>
    <t xml:space="preserve">довжина огорожі</t>
  </si>
  <si>
    <t xml:space="preserve">Середні витрати на 1 м огорожі</t>
  </si>
  <si>
    <t xml:space="preserve">1,24</t>
  </si>
  <si>
    <t xml:space="preserve">рівень готовності виконання придбання металопрофілю</t>
  </si>
  <si>
    <t xml:space="preserve">Обсяг витрат на поточний ремонт</t>
  </si>
  <si>
    <t xml:space="preserve">Середні витрати на поточний ремонт</t>
  </si>
  <si>
    <t xml:space="preserve">269,45</t>
  </si>
  <si>
    <t xml:space="preserve">рівень готовності виконання поточного ремонту</t>
  </si>
  <si>
    <t xml:space="preserve">Вартість виконання робіт менша згідно акту</t>
  </si>
  <si>
    <t xml:space="preserve">Обсяг витрат на поточний ремонт електропостачання</t>
  </si>
  <si>
    <t xml:space="preserve">кількість будівель, до проводиться поточний ремонт електропостачання</t>
  </si>
  <si>
    <t xml:space="preserve">29,36</t>
  </si>
  <si>
    <t xml:space="preserve">рівень готовності виконання поточного ремонту електропостачання</t>
  </si>
  <si>
    <t xml:space="preserve">Обсяг витрат на придбання</t>
  </si>
  <si>
    <t xml:space="preserve">20</t>
  </si>
  <si>
    <t xml:space="preserve">18,84</t>
  </si>
  <si>
    <t xml:space="preserve">динаміка оновлення матеріально-технічної бази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1..2</t>
  </si>
  <si>
    <t xml:space="preserve">Збільшилось фінансування порівняно з минулим звітним періодом у зв'язку зі зростанням цін на енргоносії та збільшенням штатної чисельності працівників</t>
  </si>
  <si>
    <t xml:space="preserve">1..3</t>
  </si>
  <si>
    <t xml:space="preserve">  Забезпечення організації культурного дозвілля населення і зміцнення культурних традицій</t>
  </si>
  <si>
    <t xml:space="preserve"> - робітників та обслуг. персоналу</t>
  </si>
  <si>
    <t xml:space="preserve">видатки загального фонду на забезпечення діяльності палаців культури (тис.грн.)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динаміка збільшення відвідувачів у плановому періоді порівняно з попереднім роком</t>
  </si>
  <si>
    <t xml:space="preserve">735,1</t>
  </si>
  <si>
    <t xml:space="preserve">1335,8</t>
  </si>
  <si>
    <t xml:space="preserve">Середні витрати на утримання  однієї  штатної  одиниці</t>
  </si>
  <si>
    <t xml:space="preserve">183,78</t>
  </si>
  <si>
    <t xml:space="preserve">1,72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Заборона на проведення капітального ремонту у воєнний час згідно постанови КМУ № 590 зі змінами.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ипліни":</t>
  </si>
  <si>
    <t xml:space="preserve">Задовільний. Кредиторська заборгованість за видатками по загальному фонду на кінець року відсутня. Дебіторська заборгованість у сумі 37,2 тис.грн - оплата за використання газу згідно акту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'язку із забезпеченням організації культурного дозвілля населення, програма  є актуальною для подальшої її реалізації.</t>
  </si>
  <si>
    <t xml:space="preserve">ефективності  бюджетної програми:</t>
  </si>
  <si>
    <t xml:space="preserve">Програма сприяє збереженню духовної культури населення. Згідно проведеного аналізу завдань даної бюджетної програми та виведеного середнього результату оцінки, програма має високий рівень ефективності. </t>
  </si>
  <si>
    <t xml:space="preserve">корисності  бюджетної програми:</t>
  </si>
  <si>
    <t xml:space="preserve">Бюджетна програма  забезпечує організацію культурного дозвілля населення і зміцнення культурних традицій</t>
  </si>
  <si>
    <t xml:space="preserve">довгострокових наслідків бюджетної програми:</t>
  </si>
  <si>
    <t xml:space="preserve">У зв'язку з  забезпеченням проведення культурних заходів для населення Дрогобицької ТГ, 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"/>
    <numFmt numFmtId="167" formatCode="0.0"/>
    <numFmt numFmtId="168" formatCode="General"/>
    <numFmt numFmtId="169" formatCode="[$-409]d\-mmm"/>
    <numFmt numFmtId="170" formatCode="0.000"/>
    <numFmt numFmtId="171" formatCode="#,##0"/>
    <numFmt numFmtId="172" formatCode="#0"/>
    <numFmt numFmtId="173" formatCode="0"/>
    <numFmt numFmtId="174" formatCode="#0.0"/>
    <numFmt numFmtId="175" formatCode="_-* #,##0_₴_-;\-* #,##0_₴_-;_-* \-??_₴_-;_-@_-"/>
    <numFmt numFmtId="176" formatCode="#,##0_₴"/>
    <numFmt numFmtId="177" formatCode="#,##0.0_₴"/>
    <numFmt numFmtId="178" formatCode="_-* #,##0.0_₴_-;\-* #,##0.0_₴_-;_-* \-??_₴_-;_-@_-"/>
    <numFmt numFmtId="179" formatCode="#0.00"/>
    <numFmt numFmtId="180" formatCode="#,##0.0"/>
    <numFmt numFmtId="181" formatCode="#,##0.00"/>
    <numFmt numFmtId="182" formatCode="#,##0.00;\-#,##0.00;#,\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8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73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T41" activeCellId="0" sqref="T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42"/>
    <col collapsed="false" customWidth="true" hidden="false" outlineLevel="0" max="3" min="3" style="1" width="46.28"/>
    <col collapsed="false" customWidth="true" hidden="false" outlineLevel="0" max="4" min="4" style="1" width="9.56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5.13"/>
    <col collapsed="false" customWidth="true" hidden="true" outlineLevel="0" max="16" min="15" style="1" width="8.85"/>
    <col collapsed="false" customWidth="true" hidden="false" outlineLevel="0" max="18" min="17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J1" s="4"/>
      <c r="K1" s="4"/>
      <c r="O1" s="3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O2" s="3"/>
    </row>
    <row r="3" customFormat="false" ht="12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3"/>
    </row>
    <row r="4" customFormat="false" ht="9" hidden="false" customHeight="tru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3"/>
      <c r="O4" s="3"/>
    </row>
    <row r="5" customFormat="false" ht="27.75" hidden="false" customHeight="true" outlineLevel="0" collapsed="false">
      <c r="A5" s="2"/>
      <c r="B5" s="10" t="s">
        <v>4</v>
      </c>
      <c r="C5" s="11" t="n">
        <v>1010000</v>
      </c>
      <c r="E5" s="12" t="s">
        <v>5</v>
      </c>
      <c r="F5" s="12"/>
      <c r="G5" s="12"/>
      <c r="H5" s="12"/>
      <c r="I5" s="12"/>
      <c r="J5" s="12"/>
      <c r="K5" s="12"/>
      <c r="L5" s="12"/>
      <c r="M5" s="13"/>
      <c r="N5" s="9"/>
      <c r="O5" s="3"/>
    </row>
    <row r="6" customFormat="false" ht="6.75" hidden="false" customHeight="true" outlineLevel="0" collapsed="false">
      <c r="A6" s="2"/>
      <c r="B6" s="14"/>
      <c r="C6" s="15" t="s">
        <v>6</v>
      </c>
      <c r="E6" s="16" t="s">
        <v>7</v>
      </c>
      <c r="F6" s="16"/>
      <c r="G6" s="16"/>
      <c r="H6" s="16"/>
      <c r="I6" s="16"/>
      <c r="J6" s="16"/>
      <c r="K6" s="16"/>
      <c r="L6" s="16"/>
      <c r="M6" s="16"/>
      <c r="N6" s="3"/>
      <c r="O6" s="3"/>
    </row>
    <row r="7" customFormat="false" ht="24" hidden="false" customHeight="true" outlineLevel="0" collapsed="false">
      <c r="A7" s="2"/>
      <c r="B7" s="10" t="s">
        <v>8</v>
      </c>
      <c r="C7" s="11" t="n">
        <v>1010000</v>
      </c>
      <c r="E7" s="12" t="s">
        <v>5</v>
      </c>
      <c r="F7" s="12"/>
      <c r="G7" s="12"/>
      <c r="H7" s="12"/>
      <c r="I7" s="12"/>
      <c r="J7" s="12"/>
      <c r="K7" s="12"/>
      <c r="L7" s="12"/>
      <c r="M7" s="13"/>
      <c r="N7" s="9"/>
      <c r="O7" s="3"/>
    </row>
    <row r="8" customFormat="false" ht="9" hidden="false" customHeight="true" outlineLevel="0" collapsed="false">
      <c r="A8" s="2"/>
      <c r="B8" s="14"/>
      <c r="C8" s="15" t="s">
        <v>6</v>
      </c>
      <c r="E8" s="16" t="s">
        <v>9</v>
      </c>
      <c r="F8" s="16"/>
      <c r="G8" s="16"/>
      <c r="H8" s="16"/>
      <c r="I8" s="16"/>
      <c r="J8" s="16"/>
      <c r="K8" s="16"/>
      <c r="L8" s="16"/>
      <c r="M8" s="8"/>
      <c r="N8" s="3"/>
      <c r="O8" s="3"/>
    </row>
    <row r="9" customFormat="false" ht="21.75" hidden="false" customHeight="true" outlineLevel="0" collapsed="false">
      <c r="A9" s="2"/>
      <c r="B9" s="14"/>
      <c r="C9" s="17" t="n">
        <v>1014060</v>
      </c>
      <c r="D9" s="18" t="s">
        <v>10</v>
      </c>
      <c r="E9" s="19" t="s">
        <v>11</v>
      </c>
      <c r="F9" s="19"/>
      <c r="G9" s="19"/>
      <c r="H9" s="19"/>
      <c r="I9" s="19"/>
      <c r="J9" s="19"/>
      <c r="K9" s="19"/>
      <c r="L9" s="19"/>
      <c r="N9" s="3"/>
      <c r="O9" s="3"/>
    </row>
    <row r="10" customFormat="false" ht="9.75" hidden="false" customHeight="true" outlineLevel="0" collapsed="false">
      <c r="A10" s="2"/>
      <c r="C10" s="16" t="s">
        <v>6</v>
      </c>
      <c r="D10" s="5" t="s">
        <v>12</v>
      </c>
      <c r="E10" s="20"/>
      <c r="F10" s="20"/>
      <c r="G10" s="20"/>
      <c r="H10" s="20"/>
      <c r="I10" s="20"/>
      <c r="J10" s="20"/>
      <c r="L10" s="8"/>
      <c r="M10" s="8"/>
      <c r="N10" s="3"/>
      <c r="O10" s="3"/>
    </row>
    <row r="11" customFormat="false" ht="9.75" hidden="false" customHeight="true" outlineLevel="0" collapsed="false">
      <c r="A11" s="2"/>
      <c r="B11" s="14" t="s">
        <v>13</v>
      </c>
      <c r="C11" s="21" t="s">
        <v>14</v>
      </c>
      <c r="D11" s="5"/>
      <c r="E11" s="20"/>
      <c r="F11" s="20"/>
      <c r="G11" s="20"/>
      <c r="H11" s="20"/>
      <c r="I11" s="20"/>
      <c r="J11" s="20"/>
      <c r="L11" s="8"/>
      <c r="M11" s="8"/>
      <c r="N11" s="3"/>
      <c r="O11" s="3"/>
    </row>
    <row r="12" customFormat="false" ht="10.5" hidden="false" customHeight="true" outlineLevel="0" collapsed="false">
      <c r="A12" s="2"/>
      <c r="B12" s="14"/>
      <c r="C12" s="22" t="s">
        <v>15</v>
      </c>
      <c r="D12" s="22"/>
      <c r="E12" s="22"/>
      <c r="F12" s="22"/>
      <c r="G12" s="22"/>
      <c r="H12" s="22"/>
      <c r="I12" s="22"/>
      <c r="J12" s="23"/>
      <c r="K12" s="23"/>
      <c r="L12" s="23"/>
      <c r="M12" s="23"/>
      <c r="N12" s="23"/>
      <c r="O12" s="23"/>
      <c r="P12" s="23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</row>
    <row r="13" customFormat="false" ht="12" hidden="false" customHeight="true" outlineLevel="0" collapsed="false">
      <c r="A13" s="2"/>
      <c r="B13" s="25" t="s">
        <v>16</v>
      </c>
      <c r="C13" s="26" t="s">
        <v>17</v>
      </c>
      <c r="D13" s="26"/>
      <c r="E13" s="26"/>
      <c r="F13" s="26"/>
      <c r="G13" s="26"/>
      <c r="H13" s="26"/>
      <c r="I13" s="26"/>
      <c r="J13" s="26"/>
      <c r="K13" s="26"/>
      <c r="L13" s="26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</row>
    <row r="14" customFormat="false" ht="12" hidden="false" customHeight="true" outlineLevel="0" collapsed="false">
      <c r="A14" s="2"/>
      <c r="B14" s="14" t="s">
        <v>18</v>
      </c>
      <c r="C14" s="1" t="s">
        <v>19</v>
      </c>
      <c r="D14" s="8"/>
      <c r="E14" s="8"/>
      <c r="F14" s="8"/>
      <c r="G14" s="8"/>
      <c r="H14" s="8"/>
      <c r="I14" s="8"/>
      <c r="J14" s="8"/>
      <c r="K14" s="8"/>
      <c r="L14" s="27" t="s">
        <v>20</v>
      </c>
      <c r="N14" s="3"/>
      <c r="O14" s="3"/>
    </row>
    <row r="15" customFormat="false" ht="11.25" hidden="false" customHeight="true" outlineLevel="0" collapsed="false">
      <c r="A15" s="2"/>
      <c r="B15" s="28" t="s">
        <v>21</v>
      </c>
      <c r="C15" s="28" t="s">
        <v>22</v>
      </c>
      <c r="D15" s="29" t="s">
        <v>23</v>
      </c>
      <c r="E15" s="29"/>
      <c r="F15" s="29"/>
      <c r="G15" s="29" t="s">
        <v>24</v>
      </c>
      <c r="H15" s="29"/>
      <c r="I15" s="29"/>
      <c r="J15" s="29" t="s">
        <v>25</v>
      </c>
      <c r="K15" s="29"/>
      <c r="L15" s="29"/>
      <c r="M15" s="3"/>
      <c r="O15" s="3"/>
    </row>
    <row r="16" customFormat="false" ht="16.5" hidden="false" customHeight="true" outlineLevel="0" collapsed="false">
      <c r="A16" s="2"/>
      <c r="B16" s="28"/>
      <c r="C16" s="28"/>
      <c r="D16" s="29" t="s">
        <v>26</v>
      </c>
      <c r="E16" s="29" t="s">
        <v>27</v>
      </c>
      <c r="F16" s="29" t="s">
        <v>28</v>
      </c>
      <c r="G16" s="29" t="s">
        <v>26</v>
      </c>
      <c r="H16" s="29" t="s">
        <v>27</v>
      </c>
      <c r="I16" s="29" t="s">
        <v>28</v>
      </c>
      <c r="J16" s="29" t="s">
        <v>26</v>
      </c>
      <c r="K16" s="29" t="s">
        <v>27</v>
      </c>
      <c r="L16" s="29" t="s">
        <v>28</v>
      </c>
      <c r="O16" s="3"/>
    </row>
    <row r="17" customFormat="false" ht="10.5" hidden="false" customHeight="true" outlineLevel="0" collapsed="false">
      <c r="A17" s="2"/>
      <c r="B17" s="28" t="n">
        <v>1</v>
      </c>
      <c r="C17" s="28" t="n">
        <v>2</v>
      </c>
      <c r="D17" s="28" t="n">
        <v>3</v>
      </c>
      <c r="E17" s="28" t="n">
        <v>4</v>
      </c>
      <c r="F17" s="28" t="n">
        <v>5</v>
      </c>
      <c r="G17" s="28" t="n">
        <v>6</v>
      </c>
      <c r="H17" s="28" t="n">
        <v>7</v>
      </c>
      <c r="I17" s="28" t="n">
        <v>8</v>
      </c>
      <c r="J17" s="28" t="n">
        <v>9</v>
      </c>
      <c r="K17" s="28" t="n">
        <v>10</v>
      </c>
      <c r="L17" s="28" t="n">
        <v>11</v>
      </c>
      <c r="O17" s="3"/>
    </row>
    <row r="18" customFormat="false" ht="15" hidden="false" customHeight="true" outlineLevel="0" collapsed="false">
      <c r="A18" s="2"/>
      <c r="B18" s="30" t="s">
        <v>4</v>
      </c>
      <c r="C18" s="31" t="s">
        <v>29</v>
      </c>
      <c r="D18" s="32" t="n">
        <f aca="false">D20+D24+D27+D29+D30+D32+D33+D35</f>
        <v>16323.32</v>
      </c>
      <c r="E18" s="32" t="n">
        <f aca="false">E20+E24+E27+E29+E30+E32+E33+E35</f>
        <v>1050.4</v>
      </c>
      <c r="F18" s="32" t="n">
        <f aca="false">F20+F24+F27+F29+F30+F32+F33+F35</f>
        <v>17373.72</v>
      </c>
      <c r="G18" s="33" t="n">
        <f aca="false">G20+G24+G27+G29+G30+G32+G33+G35</f>
        <v>16199.08</v>
      </c>
      <c r="H18" s="33" t="n">
        <f aca="false">H20+H24+H27+H29</f>
        <v>1017.5</v>
      </c>
      <c r="I18" s="33" t="n">
        <f aca="false">I20+I24+I27+I29+I30+I32+I33+I35</f>
        <v>17216.58</v>
      </c>
      <c r="J18" s="34" t="n">
        <f aca="false">J20+J24+J27+J29+J30+J32+J33+J35</f>
        <v>-124.24</v>
      </c>
      <c r="K18" s="32" t="n">
        <f aca="false">K20+K24+K27+K29+K30+K32+K33+K35</f>
        <v>-32.9</v>
      </c>
      <c r="L18" s="34" t="n">
        <f aca="false">L20+L24+L27+L29+L30+L32+L33+L35</f>
        <v>-157.14</v>
      </c>
      <c r="O18" s="3"/>
    </row>
    <row r="19" customFormat="false" ht="8.25" hidden="false" customHeight="true" outlineLevel="0" collapsed="false">
      <c r="A19" s="2"/>
      <c r="B19" s="35"/>
      <c r="C19" s="36" t="s">
        <v>30</v>
      </c>
      <c r="D19" s="34"/>
      <c r="E19" s="34"/>
      <c r="F19" s="34"/>
      <c r="G19" s="34"/>
      <c r="H19" s="34"/>
      <c r="I19" s="34"/>
      <c r="J19" s="34"/>
      <c r="K19" s="34"/>
      <c r="L19" s="34"/>
      <c r="O19" s="3"/>
    </row>
    <row r="20" customFormat="false" ht="21.75" hidden="false" customHeight="true" outlineLevel="0" collapsed="false">
      <c r="A20" s="2"/>
      <c r="B20" s="37" t="s">
        <v>31</v>
      </c>
      <c r="C20" s="38" t="s">
        <v>32</v>
      </c>
      <c r="D20" s="39" t="n">
        <v>14480.8</v>
      </c>
      <c r="E20" s="40" t="n">
        <v>134.7</v>
      </c>
      <c r="F20" s="41" t="n">
        <f aca="false">D20+E20</f>
        <v>14615.5</v>
      </c>
      <c r="G20" s="39" t="n">
        <v>14358.8</v>
      </c>
      <c r="H20" s="39" t="n">
        <v>102.4</v>
      </c>
      <c r="I20" s="34" t="n">
        <f aca="false">SUM(G20:H20)</f>
        <v>14461.2</v>
      </c>
      <c r="J20" s="34" t="n">
        <f aca="false">SUM(G20)-D20</f>
        <v>-122</v>
      </c>
      <c r="K20" s="32" t="n">
        <f aca="false">SUM(H20)-E20</f>
        <v>-32.3</v>
      </c>
      <c r="L20" s="34" t="n">
        <f aca="false">SUM(J20:K20)</f>
        <v>-154.3</v>
      </c>
      <c r="M20" s="42"/>
      <c r="N20" s="42"/>
      <c r="O20" s="43"/>
    </row>
    <row r="21" customFormat="false" ht="30" hidden="false" customHeight="true" outlineLevel="0" collapsed="false">
      <c r="A21" s="2"/>
      <c r="B21" s="44" t="s">
        <v>3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O21" s="3"/>
    </row>
    <row r="22" customFormat="false" ht="40.5" hidden="false" customHeight="true" outlineLevel="0" collapsed="false">
      <c r="A22" s="2"/>
      <c r="B22" s="44"/>
      <c r="C22" s="45" t="s">
        <v>34</v>
      </c>
      <c r="D22" s="46" t="n">
        <v>0</v>
      </c>
      <c r="E22" s="46" t="n">
        <v>1431.8</v>
      </c>
      <c r="F22" s="46" t="n">
        <f aca="false">D22+E22</f>
        <v>1431.8</v>
      </c>
      <c r="G22" s="46" t="n">
        <v>0</v>
      </c>
      <c r="H22" s="46" t="n">
        <v>1431.8</v>
      </c>
      <c r="I22" s="46" t="n">
        <f aca="false">G22+H22</f>
        <v>1431.8</v>
      </c>
      <c r="J22" s="46" t="n">
        <f aca="false">G22-D22</f>
        <v>0</v>
      </c>
      <c r="K22" s="46" t="n">
        <f aca="false">H22-E22</f>
        <v>0</v>
      </c>
      <c r="L22" s="46" t="n">
        <f aca="false">I22-F22</f>
        <v>0</v>
      </c>
      <c r="O22" s="3"/>
    </row>
    <row r="23" customFormat="false" ht="23.25" hidden="false" customHeight="true" outlineLevel="0" collapsed="false">
      <c r="A23" s="2"/>
      <c r="B23" s="47"/>
      <c r="C23" s="48" t="s">
        <v>35</v>
      </c>
      <c r="D23" s="46" t="n">
        <v>511.17</v>
      </c>
      <c r="E23" s="46" t="n">
        <v>0.4</v>
      </c>
      <c r="F23" s="46" t="n">
        <f aca="false">D23+E23</f>
        <v>511.57</v>
      </c>
      <c r="G23" s="46" t="n">
        <v>511.17</v>
      </c>
      <c r="H23" s="46" t="n">
        <v>0.4</v>
      </c>
      <c r="I23" s="46" t="n">
        <f aca="false">G23+H23</f>
        <v>511.57</v>
      </c>
      <c r="J23" s="46" t="n">
        <f aca="false">G23-D23</f>
        <v>0</v>
      </c>
      <c r="K23" s="46" t="n">
        <f aca="false">H23-E23</f>
        <v>0</v>
      </c>
      <c r="L23" s="46" t="n">
        <f aca="false">I23-F23</f>
        <v>0</v>
      </c>
      <c r="O23" s="3"/>
    </row>
    <row r="24" customFormat="false" ht="35.25" hidden="false" customHeight="true" outlineLevel="0" collapsed="false">
      <c r="A24" s="2"/>
      <c r="B24" s="49" t="s">
        <v>36</v>
      </c>
      <c r="C24" s="50" t="s">
        <v>37</v>
      </c>
      <c r="D24" s="51" t="n">
        <v>1335.8</v>
      </c>
      <c r="E24" s="51" t="n">
        <v>0</v>
      </c>
      <c r="F24" s="52" t="n">
        <f aca="false">D24+E24</f>
        <v>1335.8</v>
      </c>
      <c r="G24" s="39" t="n">
        <v>1335.8</v>
      </c>
      <c r="H24" s="39" t="n">
        <v>0</v>
      </c>
      <c r="I24" s="34" t="n">
        <f aca="false">SUM(G24:H24)</f>
        <v>1335.8</v>
      </c>
      <c r="J24" s="46" t="n">
        <f aca="false">G24-D24</f>
        <v>0</v>
      </c>
      <c r="K24" s="34" t="n">
        <f aca="false">SUM(H24)-E24</f>
        <v>0</v>
      </c>
      <c r="L24" s="34" t="n">
        <f aca="false">SUM(J24:K24)</f>
        <v>0</v>
      </c>
      <c r="O24" s="3"/>
    </row>
    <row r="25" customFormat="false" ht="35.25" hidden="false" customHeight="true" outlineLevel="0" collapsed="false">
      <c r="A25" s="2"/>
      <c r="B25" s="53" t="s">
        <v>38</v>
      </c>
      <c r="C25" s="50" t="s">
        <v>39</v>
      </c>
      <c r="D25" s="54" t="n">
        <v>85.6</v>
      </c>
      <c r="E25" s="54" t="n">
        <v>0</v>
      </c>
      <c r="F25" s="52" t="n">
        <f aca="false">D25+E25</f>
        <v>85.6</v>
      </c>
      <c r="G25" s="39" t="n">
        <v>85.6</v>
      </c>
      <c r="H25" s="39" t="n">
        <v>0</v>
      </c>
      <c r="I25" s="34" t="n">
        <f aca="false">G25+H25</f>
        <v>85.6</v>
      </c>
      <c r="J25" s="46" t="n">
        <f aca="false">G25-D25</f>
        <v>0</v>
      </c>
      <c r="K25" s="32" t="n">
        <f aca="false">H25-E25</f>
        <v>0</v>
      </c>
      <c r="L25" s="32" t="n">
        <f aca="false">I25-F25</f>
        <v>0</v>
      </c>
      <c r="O25" s="3"/>
    </row>
    <row r="26" customFormat="false" ht="35.25" hidden="false" customHeight="true" outlineLevel="0" collapsed="false">
      <c r="A26" s="2"/>
      <c r="B26" s="53" t="s">
        <v>40</v>
      </c>
      <c r="C26" s="50" t="s">
        <v>41</v>
      </c>
      <c r="D26" s="54" t="n">
        <v>0</v>
      </c>
      <c r="E26" s="55" t="n">
        <v>84.25</v>
      </c>
      <c r="F26" s="56" t="n">
        <f aca="false">D26+E26</f>
        <v>84.25</v>
      </c>
      <c r="G26" s="39" t="n">
        <v>0</v>
      </c>
      <c r="H26" s="39" t="n">
        <v>84.25</v>
      </c>
      <c r="I26" s="34" t="n">
        <f aca="false">G26+H26</f>
        <v>84.25</v>
      </c>
      <c r="J26" s="46" t="n">
        <f aca="false">G26-D26</f>
        <v>0</v>
      </c>
      <c r="K26" s="32" t="n">
        <f aca="false">H26-E26</f>
        <v>0</v>
      </c>
      <c r="L26" s="32" t="n">
        <f aca="false">I26-F26</f>
        <v>0</v>
      </c>
      <c r="O26" s="3"/>
    </row>
    <row r="27" customFormat="false" ht="38.25" hidden="false" customHeight="true" outlineLevel="0" collapsed="false">
      <c r="A27" s="2"/>
      <c r="B27" s="57"/>
      <c r="C27" s="58" t="s">
        <v>42</v>
      </c>
      <c r="D27" s="54" t="n">
        <v>0</v>
      </c>
      <c r="E27" s="54" t="n">
        <v>915.7</v>
      </c>
      <c r="F27" s="52" t="n">
        <f aca="false">D27+E27</f>
        <v>915.7</v>
      </c>
      <c r="G27" s="59" t="n">
        <v>0</v>
      </c>
      <c r="H27" s="59" t="n">
        <v>915.1</v>
      </c>
      <c r="I27" s="33" t="n">
        <f aca="false">SUM(G27:H27)</f>
        <v>915.1</v>
      </c>
      <c r="J27" s="46" t="n">
        <f aca="false">G27-D27</f>
        <v>0</v>
      </c>
      <c r="K27" s="34" t="n">
        <f aca="false">SUM(H27)-E27</f>
        <v>-0.600000000000023</v>
      </c>
      <c r="L27" s="34" t="n">
        <f aca="false">SUM(J27:K27)</f>
        <v>-0.600000000000023</v>
      </c>
      <c r="O27" s="3"/>
    </row>
    <row r="28" customFormat="false" ht="18" hidden="false" customHeight="true" outlineLevel="0" collapsed="false">
      <c r="A28" s="2"/>
      <c r="B28" s="60" t="s">
        <v>43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O28" s="3"/>
    </row>
    <row r="29" customFormat="false" ht="39" hidden="false" customHeight="true" outlineLevel="0" collapsed="false">
      <c r="A29" s="2"/>
      <c r="B29" s="61" t="s">
        <v>44</v>
      </c>
      <c r="C29" s="58" t="s">
        <v>45</v>
      </c>
      <c r="D29" s="55" t="n">
        <v>65.88</v>
      </c>
      <c r="E29" s="54" t="n">
        <v>0</v>
      </c>
      <c r="F29" s="56" t="n">
        <f aca="false">D29+E29</f>
        <v>65.88</v>
      </c>
      <c r="G29" s="59" t="n">
        <v>65.88</v>
      </c>
      <c r="H29" s="59" t="n">
        <v>0</v>
      </c>
      <c r="I29" s="33" t="n">
        <f aca="false">SUM(G29:H29)</f>
        <v>65.88</v>
      </c>
      <c r="J29" s="33" t="n">
        <f aca="false">G29-D29</f>
        <v>0</v>
      </c>
      <c r="K29" s="33" t="n">
        <f aca="false">H29-E29</f>
        <v>0</v>
      </c>
      <c r="L29" s="34" t="n">
        <f aca="false">SUM(J29:K29)</f>
        <v>0</v>
      </c>
      <c r="O29" s="3"/>
    </row>
    <row r="30" customFormat="false" ht="18.75" hidden="false" customHeight="true" outlineLevel="0" collapsed="false">
      <c r="A30" s="2"/>
      <c r="B30" s="61" t="s">
        <v>46</v>
      </c>
      <c r="C30" s="58" t="s">
        <v>47</v>
      </c>
      <c r="D30" s="54" t="n">
        <v>198.6</v>
      </c>
      <c r="E30" s="54" t="n">
        <v>0</v>
      </c>
      <c r="F30" s="52" t="n">
        <f aca="false">D30+E30</f>
        <v>198.6</v>
      </c>
      <c r="G30" s="59" t="n">
        <v>198.6</v>
      </c>
      <c r="H30" s="59" t="n">
        <v>0</v>
      </c>
      <c r="I30" s="33" t="n">
        <f aca="false">SUM(G30:H30)</f>
        <v>198.6</v>
      </c>
      <c r="J30" s="33" t="n">
        <f aca="false">G30-D30</f>
        <v>0</v>
      </c>
      <c r="K30" s="33" t="n">
        <f aca="false">H30-E30</f>
        <v>0</v>
      </c>
      <c r="L30" s="34" t="n">
        <f aca="false">SUM(J30:K30)</f>
        <v>0</v>
      </c>
      <c r="O30" s="3"/>
    </row>
    <row r="31" customFormat="false" ht="16.5" hidden="true" customHeight="true" outlineLevel="0" collapsed="false">
      <c r="A31" s="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O31" s="3"/>
    </row>
    <row r="32" customFormat="false" ht="18" hidden="false" customHeight="true" outlineLevel="0" collapsed="false">
      <c r="A32" s="2"/>
      <c r="B32" s="61" t="s">
        <v>48</v>
      </c>
      <c r="C32" s="58" t="s">
        <v>49</v>
      </c>
      <c r="D32" s="54" t="n">
        <v>200</v>
      </c>
      <c r="E32" s="54" t="n">
        <v>0</v>
      </c>
      <c r="F32" s="52" t="n">
        <f aca="false">D32+E32</f>
        <v>200</v>
      </c>
      <c r="G32" s="59" t="n">
        <v>199.96</v>
      </c>
      <c r="H32" s="59" t="n">
        <v>0</v>
      </c>
      <c r="I32" s="33" t="n">
        <f aca="false">SUM(G32:H32)</f>
        <v>199.96</v>
      </c>
      <c r="J32" s="33" t="n">
        <f aca="false">G32-D32</f>
        <v>-0.039999999999992</v>
      </c>
      <c r="K32" s="33" t="n">
        <f aca="false">H32-E32</f>
        <v>0</v>
      </c>
      <c r="L32" s="34" t="n">
        <f aca="false">SUM(J32:K32)</f>
        <v>-0.039999999999992</v>
      </c>
      <c r="O32" s="3"/>
    </row>
    <row r="33" customFormat="false" ht="27" hidden="false" customHeight="true" outlineLevel="0" collapsed="false">
      <c r="A33" s="2"/>
      <c r="B33" s="57" t="s">
        <v>50</v>
      </c>
      <c r="C33" s="58" t="s">
        <v>51</v>
      </c>
      <c r="D33" s="54" t="n">
        <v>17.6</v>
      </c>
      <c r="E33" s="54" t="n">
        <v>0</v>
      </c>
      <c r="F33" s="52" t="n">
        <f aca="false">D33+E33</f>
        <v>17.6</v>
      </c>
      <c r="G33" s="59" t="n">
        <v>15.4</v>
      </c>
      <c r="H33" s="59" t="n">
        <v>0</v>
      </c>
      <c r="I33" s="33" t="n">
        <f aca="false">SUM(G33:H33)</f>
        <v>15.4</v>
      </c>
      <c r="J33" s="33" t="n">
        <f aca="false">G33-D33</f>
        <v>-2.2</v>
      </c>
      <c r="K33" s="33" t="n">
        <f aca="false">H33-E33</f>
        <v>0</v>
      </c>
      <c r="L33" s="34" t="n">
        <f aca="false">SUM(J33:K33)</f>
        <v>-2.2</v>
      </c>
      <c r="O33" s="3"/>
    </row>
    <row r="34" customFormat="false" ht="15.75" hidden="false" customHeight="true" outlineLevel="0" collapsed="false">
      <c r="A34" s="2"/>
      <c r="B34" s="60" t="s">
        <v>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O34" s="3"/>
    </row>
    <row r="35" customFormat="false" ht="36" hidden="false" customHeight="true" outlineLevel="0" collapsed="false">
      <c r="A35" s="2"/>
      <c r="B35" s="61" t="s">
        <v>53</v>
      </c>
      <c r="C35" s="58" t="s">
        <v>54</v>
      </c>
      <c r="D35" s="54" t="n">
        <v>24.64</v>
      </c>
      <c r="E35" s="54" t="n">
        <v>0</v>
      </c>
      <c r="F35" s="52" t="n">
        <f aca="false">D35+E35</f>
        <v>24.64</v>
      </c>
      <c r="G35" s="59" t="n">
        <v>24.64</v>
      </c>
      <c r="H35" s="59" t="n">
        <v>0</v>
      </c>
      <c r="I35" s="33" t="n">
        <f aca="false">SUM(G35:H35)</f>
        <v>24.64</v>
      </c>
      <c r="J35" s="33" t="n">
        <f aca="false">G35-D35</f>
        <v>0</v>
      </c>
      <c r="K35" s="33" t="n">
        <f aca="false">H35-E35</f>
        <v>0</v>
      </c>
      <c r="L35" s="34" t="n">
        <f aca="false">SUM(J35:K35)</f>
        <v>0</v>
      </c>
      <c r="O35" s="3"/>
    </row>
    <row r="36" customFormat="false" ht="29.25" hidden="false" customHeight="true" outlineLevel="0" collapsed="false">
      <c r="A36" s="2"/>
      <c r="B36" s="63" t="s">
        <v>55</v>
      </c>
      <c r="C36" s="58" t="s">
        <v>56</v>
      </c>
      <c r="D36" s="55" t="n">
        <v>121.57</v>
      </c>
      <c r="E36" s="54" t="n">
        <v>0</v>
      </c>
      <c r="F36" s="52" t="n">
        <f aca="false">D36+E36</f>
        <v>121.57</v>
      </c>
      <c r="G36" s="59" t="n">
        <v>121.56</v>
      </c>
      <c r="H36" s="59" t="n">
        <v>0</v>
      </c>
      <c r="I36" s="33" t="n">
        <f aca="false">SUM(G36:H36)</f>
        <v>121.56</v>
      </c>
      <c r="J36" s="33" t="n">
        <f aca="false">G36-D36</f>
        <v>-0.00999999999999091</v>
      </c>
      <c r="K36" s="33" t="n">
        <f aca="false">H36-E36</f>
        <v>0</v>
      </c>
      <c r="L36" s="34" t="n">
        <f aca="false">SUM(J36:K36)</f>
        <v>-0.00999999999999091</v>
      </c>
      <c r="O36" s="3"/>
    </row>
    <row r="37" customFormat="false" ht="26.25" hidden="false" customHeight="true" outlineLevel="0" collapsed="false">
      <c r="A37" s="2"/>
      <c r="B37" s="63" t="s">
        <v>57</v>
      </c>
      <c r="C37" s="58" t="s">
        <v>58</v>
      </c>
      <c r="D37" s="54" t="n">
        <v>278</v>
      </c>
      <c r="E37" s="54" t="n">
        <v>0</v>
      </c>
      <c r="F37" s="52" t="n">
        <f aca="false">D37+E37</f>
        <v>278</v>
      </c>
      <c r="G37" s="59" t="n">
        <v>271.5</v>
      </c>
      <c r="H37" s="59" t="n">
        <v>0</v>
      </c>
      <c r="I37" s="33" t="n">
        <f aca="false">SUM(G37:H37)</f>
        <v>271.5</v>
      </c>
      <c r="J37" s="33" t="n">
        <f aca="false">G37-D37</f>
        <v>-6.5</v>
      </c>
      <c r="K37" s="33" t="n">
        <f aca="false">H37-E37</f>
        <v>0</v>
      </c>
      <c r="L37" s="34" t="n">
        <f aca="false">SUM(J37:K37)</f>
        <v>-6.5</v>
      </c>
      <c r="O37" s="3"/>
    </row>
    <row r="38" customFormat="false" ht="26.25" hidden="false" customHeight="true" outlineLevel="0" collapsed="false">
      <c r="A38" s="2"/>
      <c r="B38" s="63" t="s">
        <v>59</v>
      </c>
      <c r="C38" s="58" t="s">
        <v>60</v>
      </c>
      <c r="D38" s="54" t="n">
        <v>0</v>
      </c>
      <c r="E38" s="55" t="n">
        <v>51.58</v>
      </c>
      <c r="F38" s="52" t="n">
        <f aca="false">D38+E38</f>
        <v>51.58</v>
      </c>
      <c r="G38" s="59" t="n">
        <v>0</v>
      </c>
      <c r="H38" s="59" t="n">
        <v>51.58</v>
      </c>
      <c r="I38" s="33" t="n">
        <f aca="false">SUM(G38:H38)</f>
        <v>51.58</v>
      </c>
      <c r="J38" s="33" t="n">
        <f aca="false">G38-D38</f>
        <v>0</v>
      </c>
      <c r="K38" s="33" t="n">
        <f aca="false">H38-E38</f>
        <v>0</v>
      </c>
      <c r="L38" s="34" t="n">
        <f aca="false">SUM(J38:K38)</f>
        <v>0</v>
      </c>
      <c r="O38" s="3"/>
    </row>
    <row r="39" customFormat="false" ht="27.75" hidden="false" customHeight="true" outlineLevel="0" collapsed="false">
      <c r="A39" s="2"/>
      <c r="B39" s="63" t="s">
        <v>61</v>
      </c>
      <c r="C39" s="64" t="s">
        <v>62</v>
      </c>
      <c r="D39" s="54" t="n">
        <v>42</v>
      </c>
      <c r="E39" s="54" t="n">
        <v>0</v>
      </c>
      <c r="F39" s="52" t="n">
        <f aca="false">D39+E39</f>
        <v>42</v>
      </c>
      <c r="G39" s="59" t="n">
        <v>42</v>
      </c>
      <c r="H39" s="59" t="n">
        <v>0</v>
      </c>
      <c r="I39" s="33" t="n">
        <f aca="false">SUM(G39:H39)</f>
        <v>42</v>
      </c>
      <c r="J39" s="33" t="n">
        <f aca="false">G39-D39</f>
        <v>0</v>
      </c>
      <c r="K39" s="33" t="n">
        <f aca="false">H39-E39</f>
        <v>0</v>
      </c>
      <c r="L39" s="34" t="n">
        <f aca="false">SUM(J39:K39)</f>
        <v>0</v>
      </c>
      <c r="O39" s="3"/>
    </row>
    <row r="40" customFormat="false" ht="27" hidden="false" customHeight="true" outlineLevel="0" collapsed="false">
      <c r="A40" s="2"/>
      <c r="B40" s="63" t="s">
        <v>63</v>
      </c>
      <c r="C40" s="64" t="s">
        <v>64</v>
      </c>
      <c r="D40" s="54" t="n">
        <v>75</v>
      </c>
      <c r="E40" s="54" t="n">
        <v>0</v>
      </c>
      <c r="F40" s="52" t="n">
        <f aca="false">D40+E40</f>
        <v>75</v>
      </c>
      <c r="G40" s="59" t="n">
        <v>73.25</v>
      </c>
      <c r="H40" s="59" t="n">
        <v>0</v>
      </c>
      <c r="I40" s="33" t="n">
        <f aca="false">SUM(G40:H40)</f>
        <v>73.25</v>
      </c>
      <c r="J40" s="33" t="n">
        <f aca="false">G40-D40</f>
        <v>-1.75</v>
      </c>
      <c r="K40" s="33" t="n">
        <f aca="false">H40-E40</f>
        <v>0</v>
      </c>
      <c r="L40" s="34" t="n">
        <f aca="false">SUM(J40:K40)</f>
        <v>-1.75</v>
      </c>
      <c r="O40" s="3"/>
    </row>
    <row r="41" customFormat="false" ht="27" hidden="false" customHeight="true" outlineLevel="0" collapsed="false">
      <c r="A41" s="2"/>
      <c r="B41" s="63" t="s">
        <v>65</v>
      </c>
      <c r="C41" s="64" t="s">
        <v>66</v>
      </c>
      <c r="D41" s="55" t="n">
        <v>6.18</v>
      </c>
      <c r="E41" s="54" t="n">
        <v>0</v>
      </c>
      <c r="F41" s="52" t="n">
        <f aca="false">D41+E41</f>
        <v>6.18</v>
      </c>
      <c r="G41" s="59" t="n">
        <v>6.18</v>
      </c>
      <c r="H41" s="59" t="n">
        <v>0</v>
      </c>
      <c r="I41" s="33" t="n">
        <f aca="false">SUM(G41:H41)</f>
        <v>6.18</v>
      </c>
      <c r="J41" s="33" t="n">
        <f aca="false">G41-D41</f>
        <v>0</v>
      </c>
      <c r="K41" s="33" t="n">
        <f aca="false">H41-E41</f>
        <v>0</v>
      </c>
      <c r="L41" s="34" t="n">
        <f aca="false">SUM(J41:K41)</f>
        <v>0</v>
      </c>
      <c r="O41" s="3"/>
    </row>
    <row r="42" customFormat="false" ht="28.5" hidden="false" customHeight="true" outlineLevel="0" collapsed="false">
      <c r="A42" s="2"/>
      <c r="B42" s="63" t="s">
        <v>67</v>
      </c>
      <c r="C42" s="64" t="s">
        <v>68</v>
      </c>
      <c r="D42" s="54" t="n">
        <v>339.1</v>
      </c>
      <c r="E42" s="54" t="n">
        <v>0</v>
      </c>
      <c r="F42" s="52" t="n">
        <f aca="false">D42+E42</f>
        <v>339.1</v>
      </c>
      <c r="G42" s="59" t="n">
        <v>269.44</v>
      </c>
      <c r="H42" s="59" t="n">
        <v>0</v>
      </c>
      <c r="I42" s="33" t="n">
        <f aca="false">SUM(G42:H42)</f>
        <v>269.44</v>
      </c>
      <c r="J42" s="33" t="n">
        <f aca="false">G42-D42</f>
        <v>-69.66</v>
      </c>
      <c r="K42" s="33" t="n">
        <f aca="false">H42-E42</f>
        <v>0</v>
      </c>
      <c r="L42" s="34" t="n">
        <f aca="false">SUM(J42:K42)</f>
        <v>-69.66</v>
      </c>
      <c r="O42" s="3"/>
    </row>
    <row r="43" customFormat="false" ht="28.5" hidden="false" customHeight="true" outlineLevel="0" collapsed="false">
      <c r="A43" s="2"/>
      <c r="B43" s="63" t="s">
        <v>69</v>
      </c>
      <c r="C43" s="64" t="s">
        <v>70</v>
      </c>
      <c r="D43" s="54" t="n">
        <v>29.36</v>
      </c>
      <c r="E43" s="54" t="n">
        <v>0</v>
      </c>
      <c r="F43" s="52" t="n">
        <f aca="false">D43+E43</f>
        <v>29.36</v>
      </c>
      <c r="G43" s="59" t="n">
        <v>29.36</v>
      </c>
      <c r="H43" s="59" t="n">
        <v>0</v>
      </c>
      <c r="I43" s="33" t="n">
        <f aca="false">SUM(G43:H43)</f>
        <v>29.36</v>
      </c>
      <c r="J43" s="33" t="n">
        <f aca="false">G43-D43</f>
        <v>0</v>
      </c>
      <c r="K43" s="33" t="n">
        <f aca="false">H43-E43</f>
        <v>0</v>
      </c>
      <c r="L43" s="34" t="n">
        <f aca="false">SUM(J43:K43)</f>
        <v>0</v>
      </c>
      <c r="O43" s="3"/>
    </row>
    <row r="44" customFormat="false" ht="27" hidden="false" customHeight="true" outlineLevel="0" collapsed="false">
      <c r="A44" s="2"/>
      <c r="B44" s="63" t="s">
        <v>71</v>
      </c>
      <c r="C44" s="64" t="s">
        <v>72</v>
      </c>
      <c r="D44" s="54" t="n">
        <v>38</v>
      </c>
      <c r="E44" s="54" t="n">
        <v>20</v>
      </c>
      <c r="F44" s="52" t="n">
        <f aca="false">D44+E44</f>
        <v>58</v>
      </c>
      <c r="G44" s="59" t="n">
        <v>37.68</v>
      </c>
      <c r="H44" s="59" t="n">
        <v>20</v>
      </c>
      <c r="I44" s="33" t="n">
        <f aca="false">SUM(G44:H44)</f>
        <v>57.68</v>
      </c>
      <c r="J44" s="33" t="n">
        <f aca="false">G44-D44</f>
        <v>-0.32</v>
      </c>
      <c r="K44" s="33" t="n">
        <f aca="false">H44-E44</f>
        <v>0</v>
      </c>
      <c r="L44" s="34" t="n">
        <f aca="false">SUM(J44:K44)</f>
        <v>-0.32</v>
      </c>
      <c r="O44" s="3"/>
    </row>
    <row r="45" customFormat="false" ht="13.5" hidden="false" customHeight="true" outlineLevel="0" collapsed="false">
      <c r="A45" s="2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O45" s="3"/>
    </row>
    <row r="46" customFormat="false" ht="12" hidden="false" customHeight="true" outlineLevel="0" collapsed="false">
      <c r="B46" s="66" t="s">
        <v>73</v>
      </c>
      <c r="C46" s="66"/>
      <c r="D46" s="66"/>
      <c r="E46" s="66"/>
      <c r="F46" s="66"/>
      <c r="G46" s="66"/>
      <c r="H46" s="66"/>
      <c r="I46" s="66"/>
      <c r="J46" s="66"/>
      <c r="K46" s="66"/>
      <c r="L46" s="67" t="s">
        <v>74</v>
      </c>
    </row>
    <row r="47" customFormat="false" ht="12.75" hidden="false" customHeight="true" outlineLevel="0" collapsed="false">
      <c r="B47" s="68" t="s">
        <v>75</v>
      </c>
      <c r="C47" s="68" t="s">
        <v>76</v>
      </c>
      <c r="D47" s="68"/>
      <c r="E47" s="68"/>
      <c r="F47" s="68" t="s">
        <v>77</v>
      </c>
      <c r="G47" s="68"/>
      <c r="H47" s="68" t="s">
        <v>78</v>
      </c>
      <c r="I47" s="68"/>
      <c r="J47" s="68" t="s">
        <v>79</v>
      </c>
      <c r="K47" s="68"/>
      <c r="L47" s="0"/>
    </row>
    <row r="48" customFormat="false" ht="10.5" hidden="false" customHeight="true" outlineLevel="0" collapsed="false">
      <c r="B48" s="46" t="s">
        <v>80</v>
      </c>
      <c r="C48" s="69" t="s">
        <v>81</v>
      </c>
      <c r="D48" s="69"/>
      <c r="E48" s="69"/>
      <c r="F48" s="46" t="s">
        <v>82</v>
      </c>
      <c r="G48" s="46"/>
      <c r="H48" s="70" t="n">
        <f aca="false">H50+H51</f>
        <v>13.26</v>
      </c>
      <c r="I48" s="70"/>
      <c r="J48" s="46" t="s">
        <v>82</v>
      </c>
      <c r="K48" s="46"/>
      <c r="L48" s="0"/>
    </row>
    <row r="49" customFormat="false" ht="9" hidden="false" customHeight="true" outlineLevel="0" collapsed="false">
      <c r="B49" s="46" t="s">
        <v>83</v>
      </c>
      <c r="C49" s="69" t="s">
        <v>84</v>
      </c>
      <c r="D49" s="69"/>
      <c r="E49" s="69"/>
      <c r="F49" s="46" t="s">
        <v>83</v>
      </c>
      <c r="G49" s="46"/>
      <c r="H49" s="46" t="s">
        <v>83</v>
      </c>
      <c r="I49" s="46"/>
      <c r="J49" s="46" t="s">
        <v>83</v>
      </c>
      <c r="K49" s="46"/>
      <c r="L49" s="0"/>
    </row>
    <row r="50" customFormat="false" ht="11.25" hidden="false" customHeight="true" outlineLevel="0" collapsed="false">
      <c r="B50" s="46" t="s">
        <v>85</v>
      </c>
      <c r="C50" s="69" t="s">
        <v>86</v>
      </c>
      <c r="D50" s="69"/>
      <c r="E50" s="69"/>
      <c r="F50" s="46" t="s">
        <v>82</v>
      </c>
      <c r="G50" s="46"/>
      <c r="H50" s="59" t="n">
        <f aca="false">13.26</f>
        <v>13.26</v>
      </c>
      <c r="I50" s="59"/>
      <c r="J50" s="46" t="s">
        <v>82</v>
      </c>
      <c r="K50" s="46"/>
      <c r="L50" s="0"/>
    </row>
    <row r="51" customFormat="false" ht="9.75" hidden="false" customHeight="true" outlineLevel="0" collapsed="false">
      <c r="B51" s="46" t="s">
        <v>87</v>
      </c>
      <c r="C51" s="69" t="s">
        <v>88</v>
      </c>
      <c r="D51" s="69"/>
      <c r="E51" s="69"/>
      <c r="F51" s="46" t="s">
        <v>82</v>
      </c>
      <c r="G51" s="46"/>
      <c r="H51" s="46"/>
      <c r="I51" s="46"/>
      <c r="J51" s="46" t="s">
        <v>82</v>
      </c>
      <c r="K51" s="46"/>
      <c r="L51" s="0"/>
    </row>
    <row r="52" customFormat="false" ht="12" hidden="false" customHeight="true" outlineLevel="0" collapsed="false">
      <c r="B52" s="71" t="s">
        <v>89</v>
      </c>
      <c r="C52" s="71"/>
      <c r="D52" s="71"/>
      <c r="E52" s="71"/>
      <c r="F52" s="71"/>
      <c r="G52" s="72"/>
      <c r="H52" s="72"/>
      <c r="I52" s="72"/>
      <c r="J52" s="72"/>
      <c r="K52" s="72"/>
      <c r="L52" s="0"/>
    </row>
    <row r="53" customFormat="false" ht="12" hidden="false" customHeight="true" outlineLevel="0" collapsed="false">
      <c r="B53" s="46" t="s">
        <v>90</v>
      </c>
      <c r="C53" s="69" t="s">
        <v>91</v>
      </c>
      <c r="D53" s="69"/>
      <c r="E53" s="69"/>
      <c r="F53" s="40" t="n">
        <f aca="false">SUM(F55:G58)</f>
        <v>2625.25</v>
      </c>
      <c r="G53" s="40"/>
      <c r="H53" s="59" t="n">
        <f aca="false">SUM(H55:I58)</f>
        <v>2624.55</v>
      </c>
      <c r="I53" s="59"/>
      <c r="J53" s="73" t="n">
        <f aca="false">H53-F53</f>
        <v>-0.699999999999818</v>
      </c>
      <c r="K53" s="73"/>
      <c r="L53" s="0"/>
      <c r="S53" s="74" t="s">
        <v>92</v>
      </c>
    </row>
    <row r="54" customFormat="false" ht="7.5" hidden="false" customHeight="true" outlineLevel="0" collapsed="false">
      <c r="B54" s="46" t="s">
        <v>83</v>
      </c>
      <c r="C54" s="69" t="s">
        <v>84</v>
      </c>
      <c r="D54" s="69"/>
      <c r="E54" s="69"/>
      <c r="F54" s="40" t="s">
        <v>83</v>
      </c>
      <c r="G54" s="40"/>
      <c r="H54" s="59" t="s">
        <v>83</v>
      </c>
      <c r="I54" s="59"/>
      <c r="J54" s="46" t="s">
        <v>83</v>
      </c>
      <c r="K54" s="46"/>
      <c r="L54" s="0"/>
    </row>
    <row r="55" customFormat="false" ht="12" hidden="false" customHeight="true" outlineLevel="0" collapsed="false">
      <c r="B55" s="46" t="s">
        <v>93</v>
      </c>
      <c r="C55" s="69" t="s">
        <v>94</v>
      </c>
      <c r="D55" s="69"/>
      <c r="E55" s="69"/>
      <c r="F55" s="40" t="n">
        <f aca="false">56.25+1431.8</f>
        <v>1488.05</v>
      </c>
      <c r="G55" s="40"/>
      <c r="H55" s="59" t="n">
        <f aca="false">56.25+1431.8</f>
        <v>1488.05</v>
      </c>
      <c r="I55" s="59"/>
      <c r="J55" s="73" t="n">
        <f aca="false">H55-F55</f>
        <v>0</v>
      </c>
      <c r="K55" s="73"/>
      <c r="L55" s="0"/>
    </row>
    <row r="56" customFormat="false" ht="11.25" hidden="false" customHeight="true" outlineLevel="0" collapsed="false">
      <c r="B56" s="46" t="s">
        <v>95</v>
      </c>
      <c r="C56" s="69" t="s">
        <v>96</v>
      </c>
      <c r="D56" s="69"/>
      <c r="E56" s="69"/>
      <c r="F56" s="40" t="s">
        <v>83</v>
      </c>
      <c r="G56" s="40"/>
      <c r="H56" s="40" t="s">
        <v>83</v>
      </c>
      <c r="I56" s="40"/>
      <c r="J56" s="46" t="s">
        <v>83</v>
      </c>
      <c r="K56" s="46"/>
      <c r="L56" s="0"/>
      <c r="S56" s="75" t="s">
        <v>97</v>
      </c>
    </row>
    <row r="57" customFormat="false" ht="11.25" hidden="false" customHeight="true" outlineLevel="0" collapsed="false">
      <c r="B57" s="46" t="s">
        <v>98</v>
      </c>
      <c r="C57" s="69" t="s">
        <v>99</v>
      </c>
      <c r="D57" s="69"/>
      <c r="E57" s="69"/>
      <c r="F57" s="40" t="s">
        <v>83</v>
      </c>
      <c r="G57" s="40"/>
      <c r="H57" s="40" t="s">
        <v>83</v>
      </c>
      <c r="I57" s="40"/>
      <c r="J57" s="46" t="s">
        <v>83</v>
      </c>
      <c r="K57" s="46"/>
      <c r="L57" s="0"/>
    </row>
    <row r="58" customFormat="false" ht="11.25" hidden="false" customHeight="true" outlineLevel="0" collapsed="false">
      <c r="B58" s="46" t="s">
        <v>100</v>
      </c>
      <c r="C58" s="69" t="s">
        <v>101</v>
      </c>
      <c r="D58" s="69"/>
      <c r="E58" s="69"/>
      <c r="F58" s="40" t="n">
        <v>1137.2</v>
      </c>
      <c r="G58" s="40"/>
      <c r="H58" s="40" t="n">
        <v>1136.5</v>
      </c>
      <c r="I58" s="40"/>
      <c r="J58" s="73" t="n">
        <f aca="false">H58-F58</f>
        <v>-0.700000000000046</v>
      </c>
      <c r="K58" s="73"/>
      <c r="L58" s="0"/>
    </row>
    <row r="59" customFormat="false" ht="12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0"/>
    </row>
    <row r="60" customFormat="false" ht="12.75" hidden="false" customHeight="true" outlineLevel="0" collapsed="false">
      <c r="B60" s="46" t="s">
        <v>102</v>
      </c>
      <c r="C60" s="69" t="s">
        <v>103</v>
      </c>
      <c r="D60" s="69"/>
      <c r="E60" s="69"/>
      <c r="F60" s="46" t="s">
        <v>82</v>
      </c>
      <c r="G60" s="46"/>
      <c r="H60" s="73" t="n">
        <f aca="false">H62</f>
        <v>32.3</v>
      </c>
      <c r="I60" s="73"/>
      <c r="J60" s="46" t="s">
        <v>83</v>
      </c>
      <c r="K60" s="46"/>
      <c r="L60" s="0"/>
    </row>
    <row r="61" customFormat="false" ht="9.75" hidden="false" customHeight="true" outlineLevel="0" collapsed="false">
      <c r="B61" s="46" t="s">
        <v>83</v>
      </c>
      <c r="C61" s="69" t="s">
        <v>84</v>
      </c>
      <c r="D61" s="69"/>
      <c r="E61" s="69"/>
      <c r="F61" s="46" t="s">
        <v>83</v>
      </c>
      <c r="G61" s="46"/>
      <c r="H61" s="46" t="s">
        <v>83</v>
      </c>
      <c r="I61" s="46"/>
      <c r="J61" s="46" t="s">
        <v>83</v>
      </c>
      <c r="K61" s="46"/>
      <c r="L61" s="0"/>
    </row>
    <row r="62" customFormat="false" ht="10.5" hidden="false" customHeight="true" outlineLevel="0" collapsed="false">
      <c r="B62" s="46" t="s">
        <v>104</v>
      </c>
      <c r="C62" s="69" t="s">
        <v>86</v>
      </c>
      <c r="D62" s="69"/>
      <c r="E62" s="69"/>
      <c r="F62" s="46" t="s">
        <v>82</v>
      </c>
      <c r="G62" s="46"/>
      <c r="H62" s="40" t="n">
        <v>32.3</v>
      </c>
      <c r="I62" s="40"/>
      <c r="J62" s="46" t="s">
        <v>83</v>
      </c>
      <c r="K62" s="46"/>
      <c r="L62" s="0"/>
    </row>
    <row r="63" customFormat="false" ht="9.75" hidden="false" customHeight="true" outlineLevel="0" collapsed="false">
      <c r="B63" s="46" t="s">
        <v>105</v>
      </c>
      <c r="C63" s="69" t="s">
        <v>88</v>
      </c>
      <c r="D63" s="69"/>
      <c r="E63" s="69"/>
      <c r="F63" s="46" t="s">
        <v>82</v>
      </c>
      <c r="G63" s="46"/>
      <c r="H63" s="46" t="s">
        <v>83</v>
      </c>
      <c r="I63" s="46"/>
      <c r="J63" s="46" t="s">
        <v>83</v>
      </c>
      <c r="K63" s="46"/>
      <c r="L63" s="0"/>
    </row>
    <row r="64" customFormat="false" ht="11.25" hidden="false" customHeight="true" outlineLevel="0" collapsed="false">
      <c r="B64" s="72" t="s">
        <v>89</v>
      </c>
      <c r="C64" s="72"/>
      <c r="D64" s="72"/>
      <c r="E64" s="72"/>
      <c r="F64" s="72"/>
      <c r="G64" s="72"/>
      <c r="H64" s="72"/>
      <c r="I64" s="72"/>
      <c r="J64" s="72"/>
      <c r="K64" s="72"/>
      <c r="L64" s="0"/>
    </row>
    <row r="72" customFormat="false" ht="12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</row>
    <row r="73" customFormat="false" ht="60" hidden="false" customHeight="tru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</row>
  </sheetData>
  <mergeCells count="86">
    <mergeCell ref="H2:L2"/>
    <mergeCell ref="B3:L3"/>
    <mergeCell ref="B4:L4"/>
    <mergeCell ref="E5:L5"/>
    <mergeCell ref="E6:M6"/>
    <mergeCell ref="E7:L7"/>
    <mergeCell ref="E8:L8"/>
    <mergeCell ref="E9:L9"/>
    <mergeCell ref="C12:I12"/>
    <mergeCell ref="B15:B16"/>
    <mergeCell ref="C15:C16"/>
    <mergeCell ref="D15:F15"/>
    <mergeCell ref="G15:I15"/>
    <mergeCell ref="J15:L15"/>
    <mergeCell ref="B21:L21"/>
    <mergeCell ref="B28:L28"/>
    <mergeCell ref="B31:L31"/>
    <mergeCell ref="B34:L34"/>
    <mergeCell ref="B45:L45"/>
    <mergeCell ref="B46:K46"/>
    <mergeCell ref="C47:E47"/>
    <mergeCell ref="F47:G47"/>
    <mergeCell ref="H47:I47"/>
    <mergeCell ref="J47:K47"/>
    <mergeCell ref="C48:E48"/>
    <mergeCell ref="F48:G48"/>
    <mergeCell ref="H48:I48"/>
    <mergeCell ref="J48:K48"/>
    <mergeCell ref="C49:E49"/>
    <mergeCell ref="F49:G49"/>
    <mergeCell ref="H49:I49"/>
    <mergeCell ref="J49:K49"/>
    <mergeCell ref="C50:E50"/>
    <mergeCell ref="F50:G50"/>
    <mergeCell ref="H50:I50"/>
    <mergeCell ref="J50:K50"/>
    <mergeCell ref="C51:E51"/>
    <mergeCell ref="F51:G51"/>
    <mergeCell ref="H51:I51"/>
    <mergeCell ref="J51:K51"/>
    <mergeCell ref="B52:F52"/>
    <mergeCell ref="G52:K52"/>
    <mergeCell ref="C53:E53"/>
    <mergeCell ref="F53:G53"/>
    <mergeCell ref="H53:I53"/>
    <mergeCell ref="J53:K53"/>
    <mergeCell ref="C54:E54"/>
    <mergeCell ref="F54:G54"/>
    <mergeCell ref="H54:I54"/>
    <mergeCell ref="J54:K54"/>
    <mergeCell ref="C55:E55"/>
    <mergeCell ref="F55:G55"/>
    <mergeCell ref="H55:I55"/>
    <mergeCell ref="J55:K55"/>
    <mergeCell ref="C56:E56"/>
    <mergeCell ref="F56:G56"/>
    <mergeCell ref="H56:I56"/>
    <mergeCell ref="J56:K56"/>
    <mergeCell ref="C57:E57"/>
    <mergeCell ref="F57:G57"/>
    <mergeCell ref="H57:I57"/>
    <mergeCell ref="J57:K57"/>
    <mergeCell ref="C58:E58"/>
    <mergeCell ref="F58:G58"/>
    <mergeCell ref="H58:I58"/>
    <mergeCell ref="J58:K58"/>
    <mergeCell ref="B59:K59"/>
    <mergeCell ref="C60:E60"/>
    <mergeCell ref="F60:G60"/>
    <mergeCell ref="H60:I60"/>
    <mergeCell ref="J60:K60"/>
    <mergeCell ref="C61:E61"/>
    <mergeCell ref="F61:G61"/>
    <mergeCell ref="H61:I61"/>
    <mergeCell ref="J61:K61"/>
    <mergeCell ref="C62:E62"/>
    <mergeCell ref="F62:G62"/>
    <mergeCell ref="H62:I62"/>
    <mergeCell ref="J62:K62"/>
    <mergeCell ref="C63:E63"/>
    <mergeCell ref="F63:G63"/>
    <mergeCell ref="H63:I63"/>
    <mergeCell ref="J63:K63"/>
    <mergeCell ref="B64:F64"/>
    <mergeCell ref="G64:K64"/>
    <mergeCell ref="C73:M73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2" t="s">
        <v>106</v>
      </c>
      <c r="B2" s="74" t="s">
        <v>107</v>
      </c>
      <c r="C2" s="16"/>
      <c r="D2" s="16"/>
      <c r="E2" s="16"/>
    </row>
    <row r="4" customFormat="false" ht="12.75" hidden="false" customHeight="false" outlineLevel="0" collapsed="false">
      <c r="E4" s="79" t="s">
        <v>20</v>
      </c>
    </row>
    <row r="5" customFormat="false" ht="12.75" hidden="false" customHeight="true" outlineLevel="0" collapsed="false">
      <c r="A5" s="80" t="s">
        <v>21</v>
      </c>
      <c r="B5" s="80" t="s">
        <v>22</v>
      </c>
      <c r="C5" s="81" t="s">
        <v>23</v>
      </c>
      <c r="D5" s="81" t="s">
        <v>24</v>
      </c>
      <c r="E5" s="81" t="s">
        <v>25</v>
      </c>
    </row>
    <row r="6" customFormat="false" ht="12.75" hidden="false" customHeight="false" outlineLevel="0" collapsed="false">
      <c r="A6" s="80"/>
      <c r="B6" s="80"/>
      <c r="C6" s="81"/>
      <c r="D6" s="81"/>
      <c r="E6" s="81"/>
    </row>
    <row r="7" customFormat="false" ht="12.75" hidden="false" customHeight="false" outlineLevel="0" collapsed="false">
      <c r="A7" s="82" t="s">
        <v>4</v>
      </c>
      <c r="B7" s="82" t="s">
        <v>108</v>
      </c>
      <c r="C7" s="83" t="s">
        <v>109</v>
      </c>
      <c r="D7" s="83" t="n">
        <f aca="false">D10+D9</f>
        <v>0</v>
      </c>
      <c r="E7" s="83" t="n">
        <f aca="false">E10+E9</f>
        <v>0</v>
      </c>
    </row>
    <row r="8" customFormat="false" ht="12.75" hidden="false" customHeight="false" outlineLevel="0" collapsed="false">
      <c r="A8" s="83"/>
      <c r="B8" s="82" t="s">
        <v>110</v>
      </c>
      <c r="C8" s="83"/>
      <c r="D8" s="83"/>
      <c r="E8" s="83"/>
    </row>
    <row r="9" customFormat="false" ht="12.75" hidden="false" customHeight="false" outlineLevel="0" collapsed="false">
      <c r="A9" s="82" t="s">
        <v>31</v>
      </c>
      <c r="B9" s="82" t="s">
        <v>111</v>
      </c>
      <c r="C9" s="83" t="s">
        <v>109</v>
      </c>
      <c r="D9" s="83"/>
      <c r="E9" s="83"/>
    </row>
    <row r="10" customFormat="false" ht="12.75" hidden="false" customHeight="false" outlineLevel="0" collapsed="false">
      <c r="A10" s="82" t="s">
        <v>36</v>
      </c>
      <c r="B10" s="82" t="s">
        <v>112</v>
      </c>
      <c r="C10" s="83" t="s">
        <v>109</v>
      </c>
      <c r="D10" s="83"/>
      <c r="E10" s="83"/>
    </row>
    <row r="11" customFormat="false" ht="12" hidden="false" customHeight="true" outlineLevel="0" collapsed="false">
      <c r="A11" s="84" t="s">
        <v>89</v>
      </c>
      <c r="B11" s="84"/>
      <c r="C11" s="84"/>
      <c r="D11" s="84"/>
      <c r="E11" s="84"/>
    </row>
    <row r="12" customFormat="false" ht="12.75" hidden="false" customHeight="true" outlineLevel="0" collapsed="false">
      <c r="A12" s="85"/>
      <c r="B12" s="85"/>
      <c r="C12" s="85"/>
      <c r="D12" s="85"/>
      <c r="E12" s="85"/>
    </row>
    <row r="13" customFormat="false" ht="12.75" hidden="false" customHeight="false" outlineLevel="0" collapsed="false">
      <c r="A13" s="82" t="s">
        <v>8</v>
      </c>
      <c r="B13" s="82" t="s">
        <v>113</v>
      </c>
      <c r="C13" s="86" t="n">
        <f aca="false">C15+C18</f>
        <v>464.8</v>
      </c>
      <c r="D13" s="86" t="n">
        <f aca="false">D15+D18</f>
        <v>319.5</v>
      </c>
      <c r="E13" s="83" t="n">
        <f aca="false">SUM(D13)-C13</f>
        <v>-145.3</v>
      </c>
    </row>
    <row r="14" customFormat="false" ht="12.75" hidden="false" customHeight="false" outlineLevel="0" collapsed="false">
      <c r="A14" s="83"/>
      <c r="B14" s="82" t="s">
        <v>110</v>
      </c>
      <c r="C14" s="83"/>
      <c r="D14" s="83"/>
      <c r="E14" s="83" t="n">
        <f aca="false">SUM(D14)-C14</f>
        <v>0</v>
      </c>
    </row>
    <row r="15" customFormat="false" ht="12.75" hidden="false" customHeight="false" outlineLevel="0" collapsed="false">
      <c r="A15" s="87" t="s">
        <v>114</v>
      </c>
      <c r="B15" s="82" t="s">
        <v>115</v>
      </c>
      <c r="C15" s="86" t="n">
        <v>419.8</v>
      </c>
      <c r="D15" s="83" t="n">
        <v>274.5</v>
      </c>
      <c r="E15" s="83" t="n">
        <f aca="false">SUM(D15)-C15</f>
        <v>-145.3</v>
      </c>
    </row>
    <row r="16" customFormat="false" ht="12.75" hidden="false" customHeight="false" outlineLevel="0" collapsed="false">
      <c r="A16" s="87" t="s">
        <v>116</v>
      </c>
      <c r="B16" s="82" t="s">
        <v>117</v>
      </c>
      <c r="C16" s="83" t="n">
        <v>0</v>
      </c>
      <c r="D16" s="83" t="n">
        <v>0</v>
      </c>
      <c r="E16" s="83" t="n">
        <f aca="false">SUM(D16)-C16</f>
        <v>0</v>
      </c>
    </row>
    <row r="17" customFormat="false" ht="12.75" hidden="false" customHeight="false" outlineLevel="0" collapsed="false">
      <c r="A17" s="87" t="s">
        <v>118</v>
      </c>
      <c r="B17" s="82" t="s">
        <v>119</v>
      </c>
      <c r="C17" s="83" t="n">
        <v>0</v>
      </c>
      <c r="D17" s="83" t="n">
        <v>0</v>
      </c>
      <c r="E17" s="83" t="n">
        <f aca="false">SUM(D17)-C17</f>
        <v>0</v>
      </c>
    </row>
    <row r="18" customFormat="false" ht="12.75" hidden="false" customHeight="false" outlineLevel="0" collapsed="false">
      <c r="A18" s="82" t="s">
        <v>120</v>
      </c>
      <c r="B18" s="82" t="s">
        <v>121</v>
      </c>
      <c r="C18" s="83" t="n">
        <v>45</v>
      </c>
      <c r="D18" s="83" t="n">
        <v>45</v>
      </c>
      <c r="E18" s="83" t="n">
        <f aca="false">SUM(D18)-C18</f>
        <v>0</v>
      </c>
    </row>
    <row r="19" customFormat="false" ht="14.25" hidden="false" customHeight="true" outlineLevel="0" collapsed="false">
      <c r="A19" s="88" t="s">
        <v>122</v>
      </c>
      <c r="B19" s="88"/>
      <c r="C19" s="88"/>
      <c r="D19" s="88"/>
      <c r="E19" s="88"/>
    </row>
    <row r="20" customFormat="false" ht="12.75" hidden="false" customHeight="true" outlineLevel="0" collapsed="false">
      <c r="A20" s="85"/>
      <c r="B20" s="85"/>
      <c r="C20" s="85"/>
      <c r="D20" s="85"/>
      <c r="E20" s="85"/>
    </row>
    <row r="21" customFormat="false" ht="12.75" hidden="false" customHeight="false" outlineLevel="0" collapsed="false">
      <c r="A21" s="82" t="s">
        <v>123</v>
      </c>
      <c r="B21" s="82" t="s">
        <v>124</v>
      </c>
      <c r="C21" s="83" t="s">
        <v>109</v>
      </c>
      <c r="D21" s="83"/>
      <c r="E21" s="83"/>
    </row>
    <row r="22" customFormat="false" ht="12.75" hidden="false" customHeight="false" outlineLevel="0" collapsed="false">
      <c r="A22" s="83"/>
      <c r="B22" s="82" t="s">
        <v>110</v>
      </c>
      <c r="C22" s="83"/>
      <c r="D22" s="83"/>
      <c r="E22" s="83"/>
    </row>
    <row r="23" customFormat="false" ht="12.75" hidden="false" customHeight="false" outlineLevel="0" collapsed="false">
      <c r="A23" s="87" t="s">
        <v>125</v>
      </c>
      <c r="B23" s="82" t="s">
        <v>111</v>
      </c>
      <c r="C23" s="83" t="s">
        <v>109</v>
      </c>
      <c r="D23" s="83"/>
      <c r="E23" s="83"/>
    </row>
    <row r="24" customFormat="false" ht="12.75" hidden="false" customHeight="false" outlineLevel="0" collapsed="false">
      <c r="A24" s="82" t="s">
        <v>126</v>
      </c>
      <c r="B24" s="82" t="s">
        <v>127</v>
      </c>
      <c r="C24" s="83" t="s">
        <v>109</v>
      </c>
      <c r="D24" s="83"/>
      <c r="E24" s="83"/>
    </row>
    <row r="25" customFormat="false" ht="15.75" hidden="false" customHeight="true" outlineLevel="0" collapsed="false">
      <c r="A25" s="84" t="s">
        <v>89</v>
      </c>
      <c r="B25" s="84"/>
      <c r="C25" s="84"/>
      <c r="D25" s="84"/>
      <c r="E25" s="84"/>
    </row>
    <row r="26" customFormat="false" ht="15" hidden="false" customHeight="true" outlineLevel="0" collapsed="false">
      <c r="A26" s="85"/>
      <c r="B26" s="85"/>
      <c r="C26" s="85"/>
      <c r="D26" s="85"/>
      <c r="E26" s="85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N2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35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2.42"/>
  </cols>
  <sheetData>
    <row r="1" customFormat="false" ht="13.5" hidden="true" customHeight="true" outlineLevel="0" collapsed="false">
      <c r="A1" s="2"/>
      <c r="B1" s="89"/>
      <c r="C1" s="89"/>
      <c r="D1" s="89"/>
      <c r="E1" s="89"/>
      <c r="F1" s="90"/>
      <c r="G1" s="90"/>
      <c r="H1" s="90"/>
      <c r="I1" s="90"/>
    </row>
    <row r="2" customFormat="false" ht="14.1" hidden="false" customHeight="true" outlineLevel="0" collapsed="false">
      <c r="A2" s="2"/>
      <c r="B2" s="13" t="s">
        <v>128</v>
      </c>
      <c r="C2" s="13"/>
      <c r="D2" s="13"/>
      <c r="E2" s="13"/>
      <c r="F2" s="13"/>
      <c r="G2" s="13"/>
      <c r="H2" s="13"/>
      <c r="I2" s="13"/>
      <c r="J2" s="1"/>
      <c r="K2" s="1"/>
      <c r="L2" s="1"/>
      <c r="M2" s="1"/>
      <c r="N2" s="91" t="s">
        <v>129</v>
      </c>
    </row>
    <row r="3" customFormat="false" ht="12.75" hidden="false" customHeight="true" outlineLevel="0" collapsed="false">
      <c r="A3" s="2"/>
      <c r="B3" s="29" t="s">
        <v>130</v>
      </c>
      <c r="C3" s="29" t="s">
        <v>22</v>
      </c>
      <c r="D3" s="29"/>
      <c r="E3" s="29"/>
      <c r="F3" s="92" t="s">
        <v>131</v>
      </c>
      <c r="G3" s="92"/>
      <c r="H3" s="92"/>
      <c r="I3" s="29" t="s">
        <v>24</v>
      </c>
      <c r="J3" s="29"/>
      <c r="K3" s="29"/>
      <c r="L3" s="29" t="s">
        <v>25</v>
      </c>
      <c r="M3" s="29"/>
      <c r="N3" s="29"/>
    </row>
    <row r="4" customFormat="false" ht="10.5" hidden="false" customHeight="true" outlineLevel="0" collapsed="false">
      <c r="A4" s="2"/>
      <c r="B4" s="29"/>
      <c r="C4" s="29"/>
      <c r="D4" s="29"/>
      <c r="E4" s="29"/>
      <c r="F4" s="92" t="s">
        <v>26</v>
      </c>
      <c r="G4" s="92" t="s">
        <v>132</v>
      </c>
      <c r="H4" s="92" t="s">
        <v>28</v>
      </c>
      <c r="I4" s="93" t="s">
        <v>26</v>
      </c>
      <c r="J4" s="92" t="s">
        <v>132</v>
      </c>
      <c r="K4" s="93" t="s">
        <v>28</v>
      </c>
      <c r="L4" s="94" t="s">
        <v>26</v>
      </c>
      <c r="M4" s="92" t="s">
        <v>132</v>
      </c>
      <c r="N4" s="95" t="s">
        <v>28</v>
      </c>
    </row>
    <row r="5" customFormat="false" ht="9.75" hidden="false" customHeight="true" outlineLevel="0" collapsed="false">
      <c r="B5" s="96" t="s">
        <v>133</v>
      </c>
      <c r="C5" s="97" t="n">
        <v>2</v>
      </c>
      <c r="D5" s="97"/>
      <c r="E5" s="97"/>
      <c r="F5" s="98" t="n">
        <v>3</v>
      </c>
      <c r="G5" s="98" t="n">
        <v>4</v>
      </c>
      <c r="H5" s="98" t="n">
        <v>5</v>
      </c>
      <c r="I5" s="98" t="n">
        <v>6</v>
      </c>
      <c r="J5" s="98" t="n">
        <v>7</v>
      </c>
      <c r="K5" s="98" t="n">
        <v>8</v>
      </c>
      <c r="L5" s="99" t="n">
        <v>9</v>
      </c>
      <c r="M5" s="99" t="n">
        <v>10</v>
      </c>
      <c r="N5" s="99" t="n">
        <v>11</v>
      </c>
    </row>
    <row r="6" customFormat="false" ht="9.75" hidden="false" customHeight="true" outlineLevel="0" collapsed="false">
      <c r="B6" s="100" t="s">
        <v>13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customFormat="false" ht="10.5" hidden="false" customHeight="true" outlineLevel="0" collapsed="false">
      <c r="B7" s="101" t="str">
        <f aca="false">'5.1.'!C20</f>
        <v> Забезпечення організації культурного дозвілля населення і зміцнення культурних традицій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8.25" hidden="false" customHeight="true" outlineLevel="0" collapsed="false">
      <c r="A8" s="2"/>
      <c r="B8" s="102" t="s">
        <v>133</v>
      </c>
      <c r="C8" s="103" t="s">
        <v>135</v>
      </c>
      <c r="D8" s="103"/>
      <c r="E8" s="103"/>
      <c r="F8" s="104"/>
      <c r="G8" s="104"/>
      <c r="H8" s="105"/>
      <c r="I8" s="106"/>
      <c r="J8" s="107"/>
      <c r="K8" s="107"/>
      <c r="L8" s="108"/>
      <c r="M8" s="108"/>
      <c r="N8" s="108"/>
    </row>
    <row r="9" customFormat="false" ht="11.25" hidden="false" customHeight="true" outlineLevel="0" collapsed="false">
      <c r="A9" s="2"/>
      <c r="B9" s="109"/>
      <c r="C9" s="110" t="s">
        <v>136</v>
      </c>
      <c r="D9" s="110"/>
      <c r="E9" s="110"/>
      <c r="F9" s="111" t="n">
        <v>29</v>
      </c>
      <c r="G9" s="112"/>
      <c r="H9" s="113" t="n">
        <f aca="false">SUM(F9:G9)</f>
        <v>29</v>
      </c>
      <c r="I9" s="111" t="n">
        <v>29</v>
      </c>
      <c r="J9" s="112"/>
      <c r="K9" s="113" t="n">
        <f aca="false">SUM(I9:J9)</f>
        <v>29</v>
      </c>
      <c r="L9" s="114" t="n">
        <f aca="false">SUM(I9-F9)</f>
        <v>0</v>
      </c>
      <c r="M9" s="114" t="n">
        <f aca="false">SUM(J9-G9)</f>
        <v>0</v>
      </c>
      <c r="N9" s="114" t="n">
        <f aca="false">SUM(L9:M9)</f>
        <v>0</v>
      </c>
    </row>
    <row r="10" customFormat="false" ht="10.5" hidden="false" customHeight="true" outlineLevel="0" collapsed="false">
      <c r="A10" s="2"/>
      <c r="B10" s="109"/>
      <c r="C10" s="115" t="s">
        <v>137</v>
      </c>
      <c r="D10" s="115"/>
      <c r="E10" s="115"/>
      <c r="F10" s="111" t="n">
        <v>11</v>
      </c>
      <c r="G10" s="116"/>
      <c r="H10" s="117" t="n">
        <f aca="false">SUM(F10:G10)</f>
        <v>11</v>
      </c>
      <c r="I10" s="111" t="n">
        <v>11</v>
      </c>
      <c r="J10" s="116"/>
      <c r="K10" s="117" t="n">
        <f aca="false">SUM(I10:J10)</f>
        <v>11</v>
      </c>
      <c r="L10" s="114" t="n">
        <f aca="false">SUM(I10-F10)</f>
        <v>0</v>
      </c>
      <c r="M10" s="114" t="n">
        <f aca="false">SUM(J10-G10)</f>
        <v>0</v>
      </c>
      <c r="N10" s="114" t="n">
        <f aca="false">SUM(L10:M10)</f>
        <v>0</v>
      </c>
    </row>
    <row r="11" customFormat="false" ht="10.5" hidden="false" customHeight="true" outlineLevel="0" collapsed="false">
      <c r="A11" s="2"/>
      <c r="B11" s="109"/>
      <c r="C11" s="118" t="s">
        <v>138</v>
      </c>
      <c r="D11" s="118"/>
      <c r="E11" s="118"/>
      <c r="F11" s="111" t="n">
        <f aca="false">SUM(F12:F15)</f>
        <v>100.3</v>
      </c>
      <c r="G11" s="36"/>
      <c r="H11" s="119" t="n">
        <f aca="false">SUM(F11:G11)</f>
        <v>100.3</v>
      </c>
      <c r="I11" s="111" t="n">
        <f aca="false">SUM(I12:I15)</f>
        <v>100.3</v>
      </c>
      <c r="J11" s="36"/>
      <c r="K11" s="119" t="n">
        <f aca="false">SUM(I11:J11)</f>
        <v>100.3</v>
      </c>
      <c r="L11" s="114" t="n">
        <f aca="false">SUM(I11-F11)</f>
        <v>0</v>
      </c>
      <c r="M11" s="114" t="n">
        <f aca="false">SUM(J11-G11)</f>
        <v>0</v>
      </c>
      <c r="N11" s="114" t="n">
        <f aca="false">SUM(L11:M11)</f>
        <v>0</v>
      </c>
    </row>
    <row r="12" customFormat="false" ht="10.5" hidden="false" customHeight="true" outlineLevel="0" collapsed="false">
      <c r="A12" s="2"/>
      <c r="B12" s="109"/>
      <c r="C12" s="118" t="s">
        <v>139</v>
      </c>
      <c r="D12" s="118"/>
      <c r="E12" s="118"/>
      <c r="F12" s="111" t="n">
        <v>30.5</v>
      </c>
      <c r="G12" s="36"/>
      <c r="H12" s="120" t="n">
        <f aca="false">SUM(F12:G12)</f>
        <v>30.5</v>
      </c>
      <c r="I12" s="111" t="n">
        <v>30.5</v>
      </c>
      <c r="J12" s="36"/>
      <c r="K12" s="120" t="n">
        <f aca="false">SUM(I12:J12)</f>
        <v>30.5</v>
      </c>
      <c r="L12" s="114" t="n">
        <f aca="false">SUM(I12-F12)</f>
        <v>0</v>
      </c>
      <c r="M12" s="114" t="n">
        <f aca="false">SUM(J12-G12)</f>
        <v>0</v>
      </c>
      <c r="N12" s="114" t="n">
        <f aca="false">SUM(L12:M12)</f>
        <v>0</v>
      </c>
    </row>
    <row r="13" customFormat="false" ht="10.5" hidden="false" customHeight="true" outlineLevel="0" collapsed="false">
      <c r="A13" s="2"/>
      <c r="B13" s="109"/>
      <c r="C13" s="121" t="s">
        <v>140</v>
      </c>
      <c r="D13" s="121"/>
      <c r="E13" s="121"/>
      <c r="F13" s="111" t="n">
        <v>41.5</v>
      </c>
      <c r="G13" s="36"/>
      <c r="H13" s="120" t="n">
        <f aca="false">SUM(F13:G13)</f>
        <v>41.5</v>
      </c>
      <c r="I13" s="111" t="n">
        <v>41.5</v>
      </c>
      <c r="J13" s="36"/>
      <c r="K13" s="120" t="n">
        <f aca="false">SUM(I13:J13)</f>
        <v>41.5</v>
      </c>
      <c r="L13" s="114" t="n">
        <f aca="false">SUM(I13-F13)</f>
        <v>0</v>
      </c>
      <c r="M13" s="114" t="n">
        <f aca="false">SUM(J13-G13)</f>
        <v>0</v>
      </c>
      <c r="N13" s="114" t="n">
        <f aca="false">SUM(L13:M13)</f>
        <v>0</v>
      </c>
    </row>
    <row r="14" customFormat="false" ht="11.25" hidden="false" customHeight="true" outlineLevel="0" collapsed="false">
      <c r="A14" s="2"/>
      <c r="B14" s="109"/>
      <c r="C14" s="121" t="s">
        <v>141</v>
      </c>
      <c r="D14" s="121"/>
      <c r="E14" s="121"/>
      <c r="F14" s="111" t="n">
        <v>8.5</v>
      </c>
      <c r="G14" s="36"/>
      <c r="H14" s="120" t="n">
        <f aca="false">SUM(F14:G14)</f>
        <v>8.5</v>
      </c>
      <c r="I14" s="111" t="n">
        <v>8.5</v>
      </c>
      <c r="J14" s="36"/>
      <c r="K14" s="120" t="n">
        <f aca="false">SUM(I14:J14)</f>
        <v>8.5</v>
      </c>
      <c r="L14" s="114" t="n">
        <f aca="false">SUM(I14-F14)</f>
        <v>0</v>
      </c>
      <c r="M14" s="114" t="n">
        <f aca="false">SUM(J14-G14)</f>
        <v>0</v>
      </c>
      <c r="N14" s="114" t="n">
        <f aca="false">SUM(L14:M14)</f>
        <v>0</v>
      </c>
    </row>
    <row r="15" customFormat="false" ht="11.25" hidden="false" customHeight="true" outlineLevel="0" collapsed="false">
      <c r="A15" s="2"/>
      <c r="B15" s="109"/>
      <c r="C15" s="121" t="s">
        <v>142</v>
      </c>
      <c r="D15" s="121"/>
      <c r="E15" s="121"/>
      <c r="F15" s="122" t="n">
        <v>19.8</v>
      </c>
      <c r="G15" s="104"/>
      <c r="H15" s="123" t="n">
        <f aca="false">SUM(F15:G15)</f>
        <v>19.8</v>
      </c>
      <c r="I15" s="122" t="n">
        <v>19.8</v>
      </c>
      <c r="J15" s="104"/>
      <c r="K15" s="123" t="n">
        <f aca="false">SUM(I15:J15)</f>
        <v>19.8</v>
      </c>
      <c r="L15" s="124" t="n">
        <f aca="false">SUM(I15-F15)</f>
        <v>0</v>
      </c>
      <c r="M15" s="124"/>
      <c r="N15" s="124"/>
    </row>
    <row r="16" customFormat="false" ht="12" hidden="false" customHeight="true" outlineLevel="0" collapsed="false">
      <c r="A16" s="2"/>
      <c r="B16" s="109"/>
      <c r="C16" s="125" t="s">
        <v>143</v>
      </c>
      <c r="D16" s="125"/>
      <c r="E16" s="125"/>
      <c r="F16" s="122" t="n">
        <v>14480.8</v>
      </c>
      <c r="G16" s="126"/>
      <c r="H16" s="123" t="n">
        <f aca="false">SUM(F16:G16)</f>
        <v>14480.8</v>
      </c>
      <c r="I16" s="122" t="n">
        <v>14358.8</v>
      </c>
      <c r="J16" s="126"/>
      <c r="K16" s="123" t="n">
        <f aca="false">SUM(I16:J16)</f>
        <v>14358.8</v>
      </c>
      <c r="L16" s="127" t="n">
        <f aca="false">SUM(I16-F16)</f>
        <v>-122</v>
      </c>
      <c r="M16" s="127" t="n">
        <f aca="false">SUM(J16-G16)</f>
        <v>0</v>
      </c>
      <c r="N16" s="127" t="n">
        <f aca="false">SUM(L16:M16)</f>
        <v>-122</v>
      </c>
    </row>
    <row r="17" customFormat="false" ht="11.25" hidden="false" customHeight="true" outlineLevel="0" collapsed="false">
      <c r="A17" s="2"/>
      <c r="B17" s="92"/>
      <c r="C17" s="128" t="s">
        <v>144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customFormat="false" ht="10.5" hidden="false" customHeight="true" outlineLevel="0" collapsed="false">
      <c r="A18" s="2"/>
      <c r="B18" s="129" t="s">
        <v>145</v>
      </c>
      <c r="C18" s="130" t="s">
        <v>146</v>
      </c>
      <c r="D18" s="130"/>
      <c r="E18" s="130"/>
      <c r="F18" s="116"/>
      <c r="G18" s="116"/>
      <c r="H18" s="131"/>
      <c r="I18" s="132"/>
      <c r="J18" s="132"/>
      <c r="K18" s="132"/>
      <c r="L18" s="133"/>
      <c r="M18" s="133"/>
      <c r="N18" s="133"/>
    </row>
    <row r="19" customFormat="false" ht="10.5" hidden="false" customHeight="true" outlineLevel="0" collapsed="false">
      <c r="A19" s="2"/>
      <c r="B19" s="29"/>
      <c r="C19" s="134" t="s">
        <v>147</v>
      </c>
      <c r="D19" s="134"/>
      <c r="E19" s="134"/>
      <c r="F19" s="111" t="n">
        <v>140000</v>
      </c>
      <c r="G19" s="135"/>
      <c r="H19" s="136" t="n">
        <f aca="false">F19+G19</f>
        <v>140000</v>
      </c>
      <c r="I19" s="111" t="n">
        <v>136893</v>
      </c>
      <c r="J19" s="135"/>
      <c r="K19" s="136" t="n">
        <f aca="false">I19+J19</f>
        <v>136893</v>
      </c>
      <c r="L19" s="137" t="n">
        <f aca="false">I19-F19</f>
        <v>-3107</v>
      </c>
      <c r="M19" s="138" t="n">
        <f aca="false">J19-G19</f>
        <v>0</v>
      </c>
      <c r="N19" s="139" t="n">
        <f aca="false">K19-H19</f>
        <v>-3107</v>
      </c>
    </row>
    <row r="20" customFormat="false" ht="12.75" hidden="false" customHeight="true" outlineLevel="0" collapsed="false">
      <c r="A20" s="2"/>
      <c r="B20" s="92"/>
      <c r="C20" s="140" t="s">
        <v>148</v>
      </c>
      <c r="D20" s="140"/>
      <c r="E20" s="140"/>
      <c r="F20" s="135" t="n">
        <v>0</v>
      </c>
      <c r="G20" s="135"/>
      <c r="H20" s="141" t="n">
        <v>0</v>
      </c>
      <c r="I20" s="142"/>
      <c r="J20" s="142"/>
      <c r="K20" s="141" t="n">
        <f aca="false">I20+J20</f>
        <v>0</v>
      </c>
      <c r="L20" s="143" t="n">
        <f aca="false">I20-F20</f>
        <v>0</v>
      </c>
      <c r="M20" s="143" t="n">
        <f aca="false">J20-G20</f>
        <v>0</v>
      </c>
      <c r="N20" s="138" t="n">
        <f aca="false">K20-H20</f>
        <v>0</v>
      </c>
    </row>
    <row r="21" customFormat="false" ht="12.75" hidden="false" customHeight="true" outlineLevel="0" collapsed="false">
      <c r="A21" s="2"/>
      <c r="B21" s="92"/>
      <c r="C21" s="140" t="s">
        <v>149</v>
      </c>
      <c r="D21" s="140"/>
      <c r="E21" s="140"/>
      <c r="F21" s="111" t="n">
        <v>140000</v>
      </c>
      <c r="G21" s="144"/>
      <c r="H21" s="136" t="n">
        <f aca="false">F21+G21</f>
        <v>140000</v>
      </c>
      <c r="I21" s="111" t="n">
        <v>136893</v>
      </c>
      <c r="J21" s="144"/>
      <c r="K21" s="136" t="n">
        <f aca="false">I21+J21</f>
        <v>136893</v>
      </c>
      <c r="L21" s="137" t="n">
        <f aca="false">I21-F21</f>
        <v>-3107</v>
      </c>
      <c r="M21" s="138" t="n">
        <f aca="false">J21-G21</f>
        <v>0</v>
      </c>
      <c r="N21" s="137" t="n">
        <f aca="false">K21-H21</f>
        <v>-3107</v>
      </c>
    </row>
    <row r="22" customFormat="false" ht="11.25" hidden="false" customHeight="true" outlineLevel="0" collapsed="false">
      <c r="A22" s="2"/>
      <c r="B22" s="92"/>
      <c r="C22" s="140" t="s">
        <v>150</v>
      </c>
      <c r="D22" s="140"/>
      <c r="E22" s="140"/>
      <c r="F22" s="145" t="n">
        <v>1060</v>
      </c>
      <c r="G22" s="146"/>
      <c r="H22" s="136" t="n">
        <f aca="false">F22+G22</f>
        <v>1060</v>
      </c>
      <c r="I22" s="145" t="n">
        <v>1158</v>
      </c>
      <c r="J22" s="146"/>
      <c r="K22" s="136" t="n">
        <f aca="false">I22+J22</f>
        <v>1158</v>
      </c>
      <c r="L22" s="147" t="n">
        <f aca="false">I22-F22</f>
        <v>98</v>
      </c>
      <c r="M22" s="138" t="n">
        <f aca="false">J22-G22</f>
        <v>0</v>
      </c>
      <c r="N22" s="147" t="n">
        <f aca="false">K22-H22</f>
        <v>98</v>
      </c>
    </row>
    <row r="23" customFormat="false" ht="10.5" hidden="false" customHeight="true" outlineLevel="0" collapsed="false">
      <c r="A23" s="2"/>
      <c r="B23" s="92"/>
      <c r="C23" s="140" t="s">
        <v>151</v>
      </c>
      <c r="D23" s="140"/>
      <c r="E23" s="140"/>
      <c r="F23" s="148"/>
      <c r="G23" s="149" t="n">
        <v>66.6</v>
      </c>
      <c r="H23" s="150" t="n">
        <f aca="false">F23+G23</f>
        <v>66.6</v>
      </c>
      <c r="I23" s="151"/>
      <c r="J23" s="149" t="n">
        <v>56.3</v>
      </c>
      <c r="K23" s="150" t="n">
        <f aca="false">I23+J23</f>
        <v>56.3</v>
      </c>
      <c r="L23" s="152" t="n">
        <f aca="false">I23-F23</f>
        <v>0</v>
      </c>
      <c r="M23" s="152" t="n">
        <f aca="false">J23-G23</f>
        <v>-10.3</v>
      </c>
      <c r="N23" s="152" t="n">
        <f aca="false">K23-H23</f>
        <v>-10.3</v>
      </c>
    </row>
    <row r="24" customFormat="false" ht="10.5" hidden="false" customHeight="true" outlineLevel="0" collapsed="false">
      <c r="A24" s="2"/>
      <c r="B24" s="92"/>
      <c r="C24" s="140" t="s">
        <v>152</v>
      </c>
      <c r="D24" s="140"/>
      <c r="E24" s="140"/>
      <c r="F24" s="142"/>
      <c r="G24" s="142"/>
      <c r="H24" s="141" t="n">
        <f aca="false">F24+G24</f>
        <v>0</v>
      </c>
      <c r="I24" s="153"/>
      <c r="J24" s="154"/>
      <c r="K24" s="141" t="n">
        <f aca="false">I24+J24</f>
        <v>0</v>
      </c>
      <c r="L24" s="143" t="n">
        <f aca="false">I24-F24</f>
        <v>0</v>
      </c>
      <c r="M24" s="143" t="n">
        <f aca="false">J24-G24</f>
        <v>0</v>
      </c>
      <c r="N24" s="143" t="n">
        <f aca="false">K24-H24</f>
        <v>0</v>
      </c>
    </row>
    <row r="25" customFormat="false" ht="12.75" hidden="false" customHeight="true" outlineLevel="0" collapsed="false">
      <c r="A25" s="2"/>
      <c r="B25" s="92"/>
      <c r="C25" s="140" t="s">
        <v>153</v>
      </c>
      <c r="D25" s="140"/>
      <c r="E25" s="140"/>
      <c r="F25" s="142"/>
      <c r="G25" s="142"/>
      <c r="H25" s="141" t="n">
        <f aca="false">F25+G25</f>
        <v>0</v>
      </c>
      <c r="I25" s="153"/>
      <c r="J25" s="154"/>
      <c r="K25" s="141" t="n">
        <f aca="false">I25+J25</f>
        <v>0</v>
      </c>
      <c r="L25" s="143" t="n">
        <f aca="false">I25-F25</f>
        <v>0</v>
      </c>
      <c r="M25" s="143" t="n">
        <f aca="false">J25-G25</f>
        <v>0</v>
      </c>
      <c r="N25" s="143" t="n">
        <f aca="false">K25-H25</f>
        <v>0</v>
      </c>
    </row>
    <row r="26" customFormat="false" ht="10.5" hidden="false" customHeight="true" outlineLevel="0" collapsed="false">
      <c r="A26" s="2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</row>
    <row r="27" s="159" customFormat="true" ht="11.25" hidden="false" customHeight="true" outlineLevel="0" collapsed="false">
      <c r="A27" s="156"/>
      <c r="B27" s="157" t="s">
        <v>154</v>
      </c>
      <c r="C27" s="158" t="s">
        <v>155</v>
      </c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</row>
    <row r="28" s="159" customFormat="true" ht="12" hidden="false" customHeight="true" outlineLevel="0" collapsed="false">
      <c r="A28" s="156"/>
      <c r="B28" s="160"/>
      <c r="C28" s="161" t="s">
        <v>156</v>
      </c>
      <c r="D28" s="161"/>
      <c r="E28" s="161"/>
      <c r="F28" s="162" t="n">
        <v>103.4</v>
      </c>
      <c r="G28" s="163"/>
      <c r="H28" s="164" t="n">
        <f aca="false">F28+G28</f>
        <v>103.4</v>
      </c>
      <c r="I28" s="162" t="n">
        <v>104.9</v>
      </c>
      <c r="J28" s="163"/>
      <c r="K28" s="164" t="n">
        <f aca="false">I28+J28</f>
        <v>104.9</v>
      </c>
      <c r="L28" s="165" t="n">
        <f aca="false">I28-F28</f>
        <v>1.5</v>
      </c>
      <c r="M28" s="166" t="n">
        <f aca="false">J28-G28</f>
        <v>0</v>
      </c>
      <c r="N28" s="166" t="n">
        <f aca="false">K28-H28</f>
        <v>1.5</v>
      </c>
    </row>
    <row r="29" s="159" customFormat="true" ht="12" hidden="false" customHeight="true" outlineLevel="0" collapsed="false">
      <c r="A29" s="156"/>
      <c r="B29" s="160"/>
      <c r="C29" s="161" t="s">
        <v>157</v>
      </c>
      <c r="D29" s="161"/>
      <c r="E29" s="161"/>
      <c r="F29" s="163" t="n">
        <v>13.66</v>
      </c>
      <c r="G29" s="167" t="n">
        <v>0</v>
      </c>
      <c r="H29" s="164" t="n">
        <f aca="false">F29+G29</f>
        <v>13.66</v>
      </c>
      <c r="I29" s="168" t="n">
        <v>12.4</v>
      </c>
      <c r="J29" s="169" t="n">
        <v>0</v>
      </c>
      <c r="K29" s="136" t="n">
        <f aca="false">I29+J29</f>
        <v>12.4</v>
      </c>
      <c r="L29" s="170" t="n">
        <f aca="false">I29-F29</f>
        <v>-1.26</v>
      </c>
      <c r="M29" s="138" t="n">
        <f aca="false">J29-G29</f>
        <v>0</v>
      </c>
      <c r="N29" s="138" t="n">
        <f aca="false">K29-H29</f>
        <v>-1.26</v>
      </c>
    </row>
    <row r="30" s="74" customFormat="true" ht="11.25" hidden="false" customHeight="true" outlineLevel="0" collapsed="false">
      <c r="A30" s="171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</row>
    <row r="31" s="159" customFormat="true" ht="9.75" hidden="false" customHeight="true" outlineLevel="0" collapsed="false">
      <c r="A31" s="156"/>
      <c r="B31" s="172" t="s">
        <v>158</v>
      </c>
      <c r="C31" s="158" t="s">
        <v>159</v>
      </c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</row>
    <row r="32" s="159" customFormat="true" ht="12" hidden="false" customHeight="true" outlineLevel="0" collapsed="false">
      <c r="A32" s="156"/>
      <c r="B32" s="173"/>
      <c r="C32" s="174" t="s">
        <v>160</v>
      </c>
      <c r="D32" s="174"/>
      <c r="E32" s="174"/>
      <c r="F32" s="175" t="n">
        <v>1.02</v>
      </c>
      <c r="G32" s="175"/>
      <c r="H32" s="176" t="n">
        <f aca="false">F32+G32</f>
        <v>1.02</v>
      </c>
      <c r="I32" s="175" t="n">
        <v>1.002</v>
      </c>
      <c r="J32" s="175"/>
      <c r="K32" s="175" t="n">
        <f aca="false">I32+J32</f>
        <v>1.002</v>
      </c>
      <c r="L32" s="177" t="n">
        <f aca="false">I32-F32</f>
        <v>-0.018</v>
      </c>
      <c r="M32" s="178" t="n">
        <f aca="false">J32-G32</f>
        <v>0</v>
      </c>
      <c r="N32" s="179" t="n">
        <f aca="false">K32-H32</f>
        <v>-0.018</v>
      </c>
    </row>
    <row r="33" s="159" customFormat="true" ht="12" hidden="false" customHeight="true" outlineLevel="0" collapsed="false">
      <c r="A33" s="156"/>
      <c r="B33" s="173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1"/>
    </row>
    <row r="34" s="159" customFormat="true" ht="14.25" hidden="false" customHeight="true" outlineLevel="0" collapsed="false">
      <c r="A34" s="156"/>
      <c r="B34" s="182" t="s">
        <v>8</v>
      </c>
      <c r="C34" s="183" t="str">
        <f aca="false">'5.1.'!C24</f>
        <v>Фінансова підтримка  Комунального закладу "Дрогобицького культурно-освітнього центру ім. І. Франка"</v>
      </c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</row>
    <row r="35" s="159" customFormat="true" ht="9.75" hidden="false" customHeight="true" outlineLevel="0" collapsed="false">
      <c r="A35" s="156"/>
      <c r="B35" s="46" t="n">
        <v>1</v>
      </c>
      <c r="C35" s="184" t="s">
        <v>135</v>
      </c>
      <c r="D35" s="184"/>
      <c r="E35" s="184"/>
      <c r="F35" s="185"/>
      <c r="G35" s="185"/>
      <c r="H35" s="185"/>
      <c r="I35" s="185"/>
      <c r="J35" s="185"/>
      <c r="K35" s="185"/>
      <c r="L35" s="185"/>
      <c r="M35" s="185"/>
      <c r="N35" s="185"/>
    </row>
    <row r="36" s="159" customFormat="true" ht="11.25" hidden="false" customHeight="true" outlineLevel="0" collapsed="false">
      <c r="A36" s="156"/>
      <c r="B36" s="186"/>
      <c r="C36" s="187" t="s">
        <v>161</v>
      </c>
      <c r="D36" s="187"/>
      <c r="E36" s="187"/>
      <c r="F36" s="188" t="n">
        <v>1</v>
      </c>
      <c r="G36" s="189"/>
      <c r="H36" s="190" t="n">
        <f aca="false">F36+G36</f>
        <v>1</v>
      </c>
      <c r="I36" s="188" t="n">
        <v>1</v>
      </c>
      <c r="J36" s="189"/>
      <c r="K36" s="190" t="n">
        <f aca="false">I36+J36</f>
        <v>1</v>
      </c>
      <c r="L36" s="191" t="n">
        <f aca="false">I36-F36</f>
        <v>0</v>
      </c>
      <c r="M36" s="192" t="n">
        <f aca="false">J36-G36</f>
        <v>0</v>
      </c>
      <c r="N36" s="192" t="n">
        <f aca="false">K36-H36</f>
        <v>0</v>
      </c>
    </row>
    <row r="37" s="159" customFormat="true" ht="9.75" hidden="false" customHeight="true" outlineLevel="0" collapsed="false">
      <c r="A37" s="156"/>
      <c r="B37" s="186"/>
      <c r="C37" s="187" t="s">
        <v>162</v>
      </c>
      <c r="D37" s="187"/>
      <c r="E37" s="187"/>
      <c r="F37" s="46" t="n">
        <f aca="false">F40+F39+F38</f>
        <v>7</v>
      </c>
      <c r="G37" s="46" t="n">
        <f aca="false">G40+G39+G38</f>
        <v>0</v>
      </c>
      <c r="H37" s="46" t="n">
        <f aca="false">F37+G37</f>
        <v>7</v>
      </c>
      <c r="I37" s="46" t="n">
        <f aca="false">I38+I39+I40</f>
        <v>9</v>
      </c>
      <c r="J37" s="193"/>
      <c r="K37" s="190" t="n">
        <f aca="false">I37+J37</f>
        <v>9</v>
      </c>
      <c r="L37" s="191" t="n">
        <f aca="false">I37-F37</f>
        <v>2</v>
      </c>
      <c r="M37" s="192" t="n">
        <f aca="false">J37-G37</f>
        <v>0</v>
      </c>
      <c r="N37" s="192" t="n">
        <f aca="false">K37-H37</f>
        <v>2</v>
      </c>
    </row>
    <row r="38" s="159" customFormat="true" ht="11.25" hidden="false" customHeight="true" outlineLevel="0" collapsed="false">
      <c r="A38" s="156"/>
      <c r="B38" s="186"/>
      <c r="C38" s="194" t="s">
        <v>139</v>
      </c>
      <c r="D38" s="194"/>
      <c r="E38" s="194"/>
      <c r="F38" s="111" t="n">
        <v>3</v>
      </c>
      <c r="G38" s="195"/>
      <c r="H38" s="196" t="n">
        <f aca="false">F38+G38</f>
        <v>3</v>
      </c>
      <c r="I38" s="111" t="n">
        <v>3</v>
      </c>
      <c r="J38" s="195"/>
      <c r="K38" s="190" t="n">
        <f aca="false">I38+J38</f>
        <v>3</v>
      </c>
      <c r="L38" s="191" t="n">
        <f aca="false">I38-F38</f>
        <v>0</v>
      </c>
      <c r="M38" s="192" t="n">
        <f aca="false">J38-G38</f>
        <v>0</v>
      </c>
      <c r="N38" s="192" t="n">
        <f aca="false">K38-H38</f>
        <v>0</v>
      </c>
    </row>
    <row r="39" s="159" customFormat="true" ht="12" hidden="false" customHeight="true" outlineLevel="0" collapsed="false">
      <c r="A39" s="156"/>
      <c r="B39" s="186"/>
      <c r="C39" s="197" t="s">
        <v>163</v>
      </c>
      <c r="D39" s="197"/>
      <c r="E39" s="197"/>
      <c r="F39" s="46" t="n">
        <v>3</v>
      </c>
      <c r="G39" s="198"/>
      <c r="H39" s="196" t="n">
        <f aca="false">F39+G39</f>
        <v>3</v>
      </c>
      <c r="I39" s="46" t="n">
        <v>5</v>
      </c>
      <c r="J39" s="198"/>
      <c r="K39" s="190" t="n">
        <f aca="false">I39+J39</f>
        <v>5</v>
      </c>
      <c r="L39" s="191" t="n">
        <f aca="false">I39-F39</f>
        <v>2</v>
      </c>
      <c r="M39" s="192" t="n">
        <f aca="false">J39-G39</f>
        <v>0</v>
      </c>
      <c r="N39" s="192" t="n">
        <f aca="false">K39-H39</f>
        <v>2</v>
      </c>
    </row>
    <row r="40" s="159" customFormat="true" ht="12" hidden="false" customHeight="true" outlineLevel="0" collapsed="false">
      <c r="A40" s="156"/>
      <c r="B40" s="186"/>
      <c r="C40" s="197" t="s">
        <v>141</v>
      </c>
      <c r="D40" s="197"/>
      <c r="E40" s="197"/>
      <c r="F40" s="46" t="n">
        <v>1</v>
      </c>
      <c r="G40" s="199"/>
      <c r="H40" s="196" t="n">
        <f aca="false">F40+G40</f>
        <v>1</v>
      </c>
      <c r="I40" s="46" t="n">
        <v>1</v>
      </c>
      <c r="J40" s="200"/>
      <c r="K40" s="190" t="n">
        <f aca="false">I40+J40</f>
        <v>1</v>
      </c>
      <c r="L40" s="191" t="n">
        <f aca="false">I40-F40</f>
        <v>0</v>
      </c>
      <c r="M40" s="192" t="n">
        <f aca="false">J40-G40</f>
        <v>0</v>
      </c>
      <c r="N40" s="192" t="n">
        <f aca="false">K40-H40</f>
        <v>0</v>
      </c>
    </row>
    <row r="41" s="159" customFormat="true" ht="10.5" hidden="false" customHeight="true" outlineLevel="0" collapsed="false">
      <c r="A41" s="156"/>
      <c r="B41" s="201"/>
      <c r="C41" s="197" t="s">
        <v>164</v>
      </c>
      <c r="D41" s="197"/>
      <c r="E41" s="197"/>
      <c r="F41" s="202" t="s">
        <v>165</v>
      </c>
      <c r="G41" s="203"/>
      <c r="H41" s="164" t="e">
        <f aca="false">F41+G41</f>
        <v>#VALUE!</v>
      </c>
      <c r="I41" s="202" t="s">
        <v>165</v>
      </c>
      <c r="J41" s="204"/>
      <c r="K41" s="205" t="e">
        <f aca="false">I41+J41</f>
        <v>#VALUE!</v>
      </c>
      <c r="L41" s="191" t="e">
        <f aca="false">I41-F41</f>
        <v>#VALUE!</v>
      </c>
      <c r="M41" s="206" t="n">
        <f aca="false">J41-G41</f>
        <v>0</v>
      </c>
      <c r="N41" s="192" t="e">
        <f aca="false">K41-H41</f>
        <v>#VALUE!</v>
      </c>
    </row>
    <row r="42" s="159" customFormat="true" ht="30" hidden="false" customHeight="true" outlineLevel="0" collapsed="false">
      <c r="A42" s="156"/>
      <c r="B42" s="201"/>
      <c r="C42" s="207" t="s">
        <v>166</v>
      </c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6"/>
    </row>
    <row r="43" s="159" customFormat="true" ht="11.25" hidden="false" customHeight="true" outlineLevel="0" collapsed="false">
      <c r="A43" s="156"/>
      <c r="B43" s="208" t="n">
        <v>2</v>
      </c>
      <c r="C43" s="184" t="s">
        <v>146</v>
      </c>
      <c r="D43" s="184"/>
      <c r="E43" s="184"/>
      <c r="F43" s="209"/>
      <c r="G43" s="209"/>
      <c r="H43" s="210"/>
      <c r="I43" s="210"/>
      <c r="J43" s="211"/>
      <c r="K43" s="210"/>
      <c r="L43" s="202"/>
      <c r="M43" s="202"/>
      <c r="N43" s="212"/>
    </row>
    <row r="44" s="159" customFormat="true" ht="11.25" hidden="false" customHeight="true" outlineLevel="0" collapsed="false">
      <c r="A44" s="156"/>
      <c r="B44" s="213"/>
      <c r="C44" s="214" t="s">
        <v>167</v>
      </c>
      <c r="D44" s="214"/>
      <c r="E44" s="214"/>
      <c r="F44" s="111" t="n">
        <v>23</v>
      </c>
      <c r="G44" s="215"/>
      <c r="H44" s="202" t="n">
        <f aca="false">F44+G44</f>
        <v>23</v>
      </c>
      <c r="I44" s="111" t="n">
        <v>106</v>
      </c>
      <c r="J44" s="215"/>
      <c r="K44" s="202" t="n">
        <f aca="false">I44+J44</f>
        <v>106</v>
      </c>
      <c r="L44" s="191" t="n">
        <f aca="false">I44-F44</f>
        <v>83</v>
      </c>
      <c r="M44" s="191" t="n">
        <f aca="false">J44-G44</f>
        <v>0</v>
      </c>
      <c r="N44" s="191" t="n">
        <f aca="false">K44-H44</f>
        <v>83</v>
      </c>
    </row>
    <row r="45" s="159" customFormat="true" ht="12.75" hidden="false" customHeight="true" outlineLevel="0" collapsed="false">
      <c r="A45" s="156"/>
      <c r="B45" s="208" t="n">
        <v>3</v>
      </c>
      <c r="C45" s="216" t="s">
        <v>155</v>
      </c>
      <c r="D45" s="216"/>
      <c r="E45" s="216"/>
      <c r="F45" s="217"/>
      <c r="G45" s="217"/>
      <c r="H45" s="217"/>
      <c r="I45" s="217"/>
      <c r="J45" s="217"/>
      <c r="K45" s="217"/>
      <c r="L45" s="217"/>
      <c r="M45" s="217"/>
      <c r="N45" s="217"/>
    </row>
    <row r="46" s="159" customFormat="true" ht="14.25" hidden="false" customHeight="true" outlineLevel="0" collapsed="false">
      <c r="A46" s="156"/>
      <c r="B46" s="213"/>
      <c r="C46" s="194" t="s">
        <v>168</v>
      </c>
      <c r="D46" s="194"/>
      <c r="E46" s="194"/>
      <c r="F46" s="218" t="s">
        <v>169</v>
      </c>
      <c r="G46" s="218"/>
      <c r="H46" s="219" t="e">
        <f aca="false">F46+G46</f>
        <v>#VALUE!</v>
      </c>
      <c r="I46" s="218" t="s">
        <v>170</v>
      </c>
      <c r="J46" s="218"/>
      <c r="K46" s="219" t="e">
        <f aca="false">I46+J46</f>
        <v>#VALUE!</v>
      </c>
      <c r="L46" s="206" t="e">
        <f aca="false">I46-F46</f>
        <v>#VALUE!</v>
      </c>
      <c r="M46" s="206" t="n">
        <f aca="false">J46-G46</f>
        <v>0</v>
      </c>
      <c r="N46" s="206" t="e">
        <f aca="false">K46-H46</f>
        <v>#VALUE!</v>
      </c>
    </row>
    <row r="47" s="159" customFormat="true" ht="14.25" hidden="false" customHeight="true" outlineLevel="0" collapsed="false">
      <c r="A47" s="156"/>
      <c r="B47" s="213"/>
      <c r="C47" s="207" t="s">
        <v>171</v>
      </c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</row>
    <row r="48" s="159" customFormat="true" ht="11.25" hidden="false" customHeight="true" outlineLevel="0" collapsed="false">
      <c r="A48" s="156"/>
      <c r="B48" s="208" t="n">
        <v>4</v>
      </c>
      <c r="C48" s="184" t="s">
        <v>159</v>
      </c>
      <c r="D48" s="184"/>
      <c r="E48" s="184"/>
      <c r="F48" s="220"/>
      <c r="G48" s="200"/>
      <c r="H48" s="200"/>
      <c r="I48" s="221"/>
      <c r="J48" s="222"/>
      <c r="K48" s="223"/>
      <c r="L48" s="138"/>
      <c r="M48" s="138"/>
      <c r="N48" s="138"/>
    </row>
    <row r="49" s="159" customFormat="true" ht="24" hidden="false" customHeight="true" outlineLevel="0" collapsed="false">
      <c r="A49" s="156"/>
      <c r="B49" s="213"/>
      <c r="C49" s="115" t="s">
        <v>172</v>
      </c>
      <c r="D49" s="115"/>
      <c r="E49" s="115"/>
      <c r="F49" s="202" t="s">
        <v>173</v>
      </c>
      <c r="G49" s="195"/>
      <c r="H49" s="224" t="e">
        <f aca="false">F49+G49</f>
        <v>#VALUE!</v>
      </c>
      <c r="I49" s="202" t="s">
        <v>174</v>
      </c>
      <c r="J49" s="225"/>
      <c r="K49" s="224" t="e">
        <f aca="false">I49+J49</f>
        <v>#VALUE!</v>
      </c>
      <c r="L49" s="143" t="e">
        <f aca="false">I49-F49</f>
        <v>#VALUE!</v>
      </c>
      <c r="M49" s="143" t="n">
        <f aca="false">J49-G49</f>
        <v>0</v>
      </c>
      <c r="N49" s="143" t="e">
        <f aca="false">K49-H49</f>
        <v>#VALUE!</v>
      </c>
    </row>
    <row r="50" s="159" customFormat="true" ht="16.5" hidden="false" customHeight="true" outlineLevel="0" collapsed="false">
      <c r="A50" s="156"/>
      <c r="B50" s="182" t="s">
        <v>123</v>
      </c>
      <c r="C50" s="226" t="str">
        <f aca="false">'5.1.'!C25</f>
        <v>Поточний ремонт даху Комунального закладу "Дрогобицького культурно-освітнього центру ім. І. Франка"</v>
      </c>
      <c r="D50" s="226"/>
      <c r="E50" s="226"/>
      <c r="F50" s="226"/>
      <c r="G50" s="226"/>
      <c r="H50" s="226"/>
      <c r="I50" s="226"/>
      <c r="J50" s="227"/>
      <c r="K50" s="227"/>
      <c r="L50" s="227"/>
      <c r="M50" s="227"/>
      <c r="N50" s="227"/>
    </row>
    <row r="51" s="159" customFormat="true" ht="11.25" hidden="false" customHeight="true" outlineLevel="0" collapsed="false">
      <c r="A51" s="156"/>
      <c r="B51" s="46" t="n">
        <v>1</v>
      </c>
      <c r="C51" s="184" t="s">
        <v>135</v>
      </c>
      <c r="D51" s="184"/>
      <c r="E51" s="184"/>
      <c r="F51" s="185"/>
      <c r="G51" s="185"/>
      <c r="H51" s="185"/>
      <c r="I51" s="185"/>
      <c r="J51" s="185"/>
      <c r="K51" s="185"/>
      <c r="L51" s="185"/>
      <c r="M51" s="185"/>
      <c r="N51" s="185"/>
    </row>
    <row r="52" s="159" customFormat="true" ht="11.25" hidden="false" customHeight="true" outlineLevel="0" collapsed="false">
      <c r="A52" s="156"/>
      <c r="B52" s="186"/>
      <c r="C52" s="187" t="s">
        <v>175</v>
      </c>
      <c r="D52" s="187"/>
      <c r="E52" s="187"/>
      <c r="F52" s="228" t="n">
        <v>85.6</v>
      </c>
      <c r="G52" s="224"/>
      <c r="H52" s="229" t="n">
        <f aca="false">F52+G52</f>
        <v>85.6</v>
      </c>
      <c r="I52" s="228" t="n">
        <v>85.6</v>
      </c>
      <c r="J52" s="224" t="n">
        <v>0</v>
      </c>
      <c r="K52" s="229" t="n">
        <f aca="false">I52+J52</f>
        <v>85.6</v>
      </c>
      <c r="L52" s="230" t="n">
        <f aca="false">I52-F52</f>
        <v>0</v>
      </c>
      <c r="M52" s="231" t="n">
        <f aca="false">J52-G52</f>
        <v>0</v>
      </c>
      <c r="N52" s="231" t="n">
        <f aca="false">K52-H52</f>
        <v>0</v>
      </c>
    </row>
    <row r="53" s="159" customFormat="true" ht="11.25" hidden="false" customHeight="true" outlineLevel="0" collapsed="false">
      <c r="A53" s="156"/>
      <c r="B53" s="208" t="n">
        <v>2</v>
      </c>
      <c r="C53" s="184" t="s">
        <v>146</v>
      </c>
      <c r="D53" s="184"/>
      <c r="E53" s="184"/>
      <c r="F53" s="209"/>
      <c r="G53" s="209"/>
      <c r="H53" s="210"/>
      <c r="I53" s="210"/>
      <c r="J53" s="211"/>
      <c r="K53" s="210"/>
      <c r="L53" s="202"/>
      <c r="M53" s="202"/>
      <c r="N53" s="212"/>
    </row>
    <row r="54" s="159" customFormat="true" ht="11.25" hidden="false" customHeight="true" outlineLevel="0" collapsed="false">
      <c r="A54" s="156"/>
      <c r="B54" s="232"/>
      <c r="C54" s="214" t="s">
        <v>176</v>
      </c>
      <c r="D54" s="214"/>
      <c r="E54" s="214"/>
      <c r="F54" s="111" t="n">
        <v>1</v>
      </c>
      <c r="G54" s="202"/>
      <c r="H54" s="202" t="n">
        <f aca="false">F54+G54</f>
        <v>1</v>
      </c>
      <c r="I54" s="111" t="n">
        <v>1</v>
      </c>
      <c r="J54" s="215"/>
      <c r="K54" s="202" t="n">
        <f aca="false">I54+J54</f>
        <v>1</v>
      </c>
      <c r="L54" s="191" t="n">
        <f aca="false">I54-F54</f>
        <v>0</v>
      </c>
      <c r="M54" s="191" t="n">
        <f aca="false">J54-G54</f>
        <v>0</v>
      </c>
      <c r="N54" s="191" t="n">
        <f aca="false">K54-H54</f>
        <v>0</v>
      </c>
    </row>
    <row r="55" s="159" customFormat="true" ht="11.25" hidden="false" customHeight="true" outlineLevel="0" collapsed="false">
      <c r="A55" s="156"/>
      <c r="B55" s="208" t="n">
        <v>3</v>
      </c>
      <c r="C55" s="216" t="s">
        <v>155</v>
      </c>
      <c r="D55" s="216"/>
      <c r="E55" s="216"/>
      <c r="F55" s="217"/>
      <c r="G55" s="217"/>
      <c r="H55" s="202" t="n">
        <f aca="false">F55+G55</f>
        <v>0</v>
      </c>
      <c r="I55" s="217"/>
      <c r="J55" s="217"/>
      <c r="K55" s="202" t="n">
        <f aca="false">I55+J55</f>
        <v>0</v>
      </c>
      <c r="L55" s="217"/>
      <c r="M55" s="217"/>
      <c r="N55" s="217"/>
    </row>
    <row r="56" s="159" customFormat="true" ht="11.25" hidden="false" customHeight="true" outlineLevel="0" collapsed="false">
      <c r="A56" s="156"/>
      <c r="B56" s="232"/>
      <c r="C56" s="194" t="s">
        <v>177</v>
      </c>
      <c r="D56" s="194"/>
      <c r="E56" s="194"/>
      <c r="F56" s="224" t="n">
        <v>85.6</v>
      </c>
      <c r="G56" s="202"/>
      <c r="H56" s="202" t="n">
        <f aca="false">F56+G56</f>
        <v>85.6</v>
      </c>
      <c r="I56" s="202" t="s">
        <v>178</v>
      </c>
      <c r="J56" s="202" t="s">
        <v>179</v>
      </c>
      <c r="K56" s="202" t="e">
        <f aca="false">I56+J56</f>
        <v>#VALUE!</v>
      </c>
      <c r="L56" s="206" t="e">
        <f aca="false">I56-F56</f>
        <v>#VALUE!</v>
      </c>
      <c r="M56" s="206" t="n">
        <f aca="false">J56-G56</f>
        <v>0</v>
      </c>
      <c r="N56" s="206" t="e">
        <f aca="false">K56-H56</f>
        <v>#VALUE!</v>
      </c>
    </row>
    <row r="57" s="159" customFormat="true" ht="11.25" hidden="false" customHeight="true" outlineLevel="0" collapsed="false">
      <c r="A57" s="156"/>
      <c r="B57" s="208" t="n">
        <v>4</v>
      </c>
      <c r="C57" s="184" t="s">
        <v>159</v>
      </c>
      <c r="D57" s="184"/>
      <c r="E57" s="184"/>
      <c r="F57" s="220"/>
      <c r="G57" s="200"/>
      <c r="H57" s="200"/>
      <c r="I57" s="221"/>
      <c r="J57" s="222"/>
      <c r="K57" s="223"/>
      <c r="L57" s="138" t="n">
        <f aca="false">I57-F57</f>
        <v>0</v>
      </c>
      <c r="M57" s="138" t="n">
        <f aca="false">J57-G57</f>
        <v>0</v>
      </c>
      <c r="N57" s="138"/>
    </row>
    <row r="58" s="159" customFormat="true" ht="11.25" hidden="false" customHeight="true" outlineLevel="0" collapsed="false">
      <c r="A58" s="156"/>
      <c r="B58" s="213"/>
      <c r="C58" s="115" t="s">
        <v>180</v>
      </c>
      <c r="D58" s="115"/>
      <c r="E58" s="115"/>
      <c r="F58" s="202" t="s">
        <v>181</v>
      </c>
      <c r="G58" s="195"/>
      <c r="H58" s="224" t="n">
        <f aca="false">F58+G58</f>
        <v>100</v>
      </c>
      <c r="I58" s="202" t="s">
        <v>181</v>
      </c>
      <c r="J58" s="225"/>
      <c r="K58" s="224" t="n">
        <f aca="false">I58+J58</f>
        <v>100</v>
      </c>
      <c r="L58" s="143" t="n">
        <f aca="false">I58-F58</f>
        <v>0</v>
      </c>
      <c r="M58" s="143" t="n">
        <f aca="false">J58-G58</f>
        <v>0</v>
      </c>
      <c r="N58" s="143" t="n">
        <f aca="false">K58-H58</f>
        <v>0</v>
      </c>
    </row>
    <row r="59" s="159" customFormat="true" ht="26.25" hidden="false" customHeight="true" outlineLevel="0" collapsed="false">
      <c r="A59" s="156"/>
      <c r="B59" s="182" t="s">
        <v>13</v>
      </c>
      <c r="C59" s="226" t="str">
        <f aca="false">'5.1.'!C26</f>
        <v>Капітальний ремонт (усунення аварійного стану) внутрішніх приміщень НД-філії с. Лішня ЦКМ «Каменяр» за адресою вул. Івана Франка,30, с. Лішня, Дрогобицький район, Львівська область</v>
      </c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</row>
    <row r="60" s="159" customFormat="true" ht="11.25" hidden="false" customHeight="true" outlineLevel="0" collapsed="false">
      <c r="A60" s="156"/>
      <c r="B60" s="46" t="n">
        <v>1</v>
      </c>
      <c r="C60" s="184" t="s">
        <v>135</v>
      </c>
      <c r="D60" s="184"/>
      <c r="E60" s="184"/>
      <c r="F60" s="185"/>
      <c r="G60" s="185"/>
      <c r="H60" s="185"/>
      <c r="I60" s="185"/>
      <c r="J60" s="185"/>
      <c r="K60" s="185"/>
      <c r="L60" s="185"/>
      <c r="M60" s="185"/>
      <c r="N60" s="185"/>
    </row>
    <row r="61" s="159" customFormat="true" ht="11.25" hidden="false" customHeight="true" outlineLevel="0" collapsed="false">
      <c r="A61" s="156"/>
      <c r="B61" s="186"/>
      <c r="C61" s="187" t="s">
        <v>182</v>
      </c>
      <c r="D61" s="187"/>
      <c r="E61" s="187"/>
      <c r="F61" s="188"/>
      <c r="G61" s="233" t="n">
        <v>84.25</v>
      </c>
      <c r="H61" s="205" t="n">
        <f aca="false">F61+G61</f>
        <v>84.25</v>
      </c>
      <c r="I61" s="234"/>
      <c r="J61" s="233" t="n">
        <v>84.3</v>
      </c>
      <c r="K61" s="205" t="n">
        <f aca="false">I61+J61</f>
        <v>84.3</v>
      </c>
      <c r="L61" s="191" t="n">
        <f aca="false">I61-F61</f>
        <v>0</v>
      </c>
      <c r="M61" s="192" t="n">
        <f aca="false">J61-G61</f>
        <v>0.0499999999999972</v>
      </c>
      <c r="N61" s="192" t="n">
        <f aca="false">K61-H61</f>
        <v>0.0499999999999972</v>
      </c>
    </row>
    <row r="62" s="159" customFormat="true" ht="11.25" hidden="false" customHeight="true" outlineLevel="0" collapsed="false">
      <c r="A62" s="156"/>
      <c r="B62" s="208" t="n">
        <v>2</v>
      </c>
      <c r="C62" s="184" t="s">
        <v>146</v>
      </c>
      <c r="D62" s="184"/>
      <c r="E62" s="184"/>
      <c r="F62" s="209"/>
      <c r="G62" s="235"/>
      <c r="H62" s="236"/>
      <c r="I62" s="236"/>
      <c r="J62" s="237"/>
      <c r="K62" s="236"/>
      <c r="L62" s="202"/>
      <c r="M62" s="202"/>
      <c r="N62" s="212"/>
    </row>
    <row r="63" s="159" customFormat="true" ht="11.25" hidden="false" customHeight="true" outlineLevel="0" collapsed="false">
      <c r="A63" s="156"/>
      <c r="B63" s="232"/>
      <c r="C63" s="214" t="s">
        <v>176</v>
      </c>
      <c r="D63" s="214"/>
      <c r="E63" s="214"/>
      <c r="F63" s="111"/>
      <c r="G63" s="233" t="s">
        <v>133</v>
      </c>
      <c r="H63" s="233" t="n">
        <f aca="false">F63+G63</f>
        <v>1</v>
      </c>
      <c r="I63" s="233"/>
      <c r="J63" s="233" t="s">
        <v>133</v>
      </c>
      <c r="K63" s="233" t="n">
        <f aca="false">I63+J63</f>
        <v>1</v>
      </c>
      <c r="L63" s="191" t="n">
        <f aca="false">I63-F63</f>
        <v>0</v>
      </c>
      <c r="M63" s="191" t="n">
        <f aca="false">J63-G63</f>
        <v>0</v>
      </c>
      <c r="N63" s="191" t="n">
        <f aca="false">K63-H63</f>
        <v>0</v>
      </c>
    </row>
    <row r="64" s="159" customFormat="true" ht="11.25" hidden="false" customHeight="true" outlineLevel="0" collapsed="false">
      <c r="A64" s="156"/>
      <c r="B64" s="208" t="n">
        <v>3</v>
      </c>
      <c r="C64" s="216" t="s">
        <v>155</v>
      </c>
      <c r="D64" s="216"/>
      <c r="E64" s="216"/>
      <c r="F64" s="217"/>
      <c r="G64" s="238"/>
      <c r="H64" s="233"/>
      <c r="I64" s="238"/>
      <c r="J64" s="238"/>
      <c r="K64" s="233"/>
      <c r="L64" s="217"/>
      <c r="M64" s="217"/>
      <c r="N64" s="217"/>
    </row>
    <row r="65" s="159" customFormat="true" ht="11.25" hidden="false" customHeight="true" outlineLevel="0" collapsed="false">
      <c r="A65" s="156"/>
      <c r="B65" s="232"/>
      <c r="C65" s="194" t="s">
        <v>183</v>
      </c>
      <c r="D65" s="194"/>
      <c r="E65" s="194"/>
      <c r="F65" s="219"/>
      <c r="G65" s="233" t="n">
        <v>84.25</v>
      </c>
      <c r="H65" s="233" t="n">
        <f aca="false">F65+G65</f>
        <v>84.25</v>
      </c>
      <c r="I65" s="233"/>
      <c r="J65" s="233" t="n">
        <v>84.25</v>
      </c>
      <c r="K65" s="233" t="n">
        <f aca="false">I65+J65</f>
        <v>84.25</v>
      </c>
      <c r="L65" s="206" t="n">
        <f aca="false">I65-F65</f>
        <v>0</v>
      </c>
      <c r="M65" s="206" t="n">
        <f aca="false">J65-G65</f>
        <v>0</v>
      </c>
      <c r="N65" s="206" t="n">
        <f aca="false">K65-H65</f>
        <v>0</v>
      </c>
    </row>
    <row r="66" s="159" customFormat="true" ht="11.25" hidden="false" customHeight="true" outlineLevel="0" collapsed="false">
      <c r="A66" s="156"/>
      <c r="B66" s="208" t="n">
        <v>4</v>
      </c>
      <c r="C66" s="184" t="s">
        <v>159</v>
      </c>
      <c r="D66" s="184"/>
      <c r="E66" s="184"/>
      <c r="F66" s="220"/>
      <c r="G66" s="200"/>
      <c r="H66" s="200"/>
      <c r="I66" s="221"/>
      <c r="J66" s="222"/>
      <c r="K66" s="223"/>
      <c r="L66" s="138"/>
      <c r="M66" s="138"/>
      <c r="N66" s="138"/>
    </row>
    <row r="67" s="159" customFormat="true" ht="13.5" hidden="false" customHeight="true" outlineLevel="0" collapsed="false">
      <c r="A67" s="156"/>
      <c r="B67" s="213"/>
      <c r="C67" s="115" t="s">
        <v>184</v>
      </c>
      <c r="D67" s="115"/>
      <c r="E67" s="115"/>
      <c r="F67" s="202"/>
      <c r="G67" s="196" t="n">
        <v>100</v>
      </c>
      <c r="H67" s="202" t="s">
        <v>181</v>
      </c>
      <c r="I67" s="202"/>
      <c r="J67" s="190" t="n">
        <v>100</v>
      </c>
      <c r="K67" s="202" t="s">
        <v>181</v>
      </c>
      <c r="L67" s="230" t="n">
        <f aca="false">I67-F67</f>
        <v>0</v>
      </c>
      <c r="M67" s="230" t="n">
        <f aca="false">J67-G67</f>
        <v>0</v>
      </c>
      <c r="N67" s="230" t="n">
        <f aca="false">K67-H67</f>
        <v>0</v>
      </c>
    </row>
    <row r="68" s="159" customFormat="true" ht="13.5" hidden="false" customHeight="true" outlineLevel="0" collapsed="false">
      <c r="A68" s="156"/>
      <c r="B68" s="182" t="n">
        <v>5</v>
      </c>
      <c r="C68" s="226" t="str">
        <f aca="false">'5.1.'!C27</f>
        <v>Капітальний ремонт частини приміщення НД за адресою вул І.Франка,30 с. Лішня Дрогобицького району Львівської області</v>
      </c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</row>
    <row r="69" s="159" customFormat="true" ht="13.5" hidden="false" customHeight="true" outlineLevel="0" collapsed="false">
      <c r="A69" s="156"/>
      <c r="B69" s="46" t="n">
        <v>1</v>
      </c>
      <c r="C69" s="184" t="s">
        <v>135</v>
      </c>
      <c r="D69" s="184"/>
      <c r="E69" s="184"/>
      <c r="F69" s="185"/>
      <c r="G69" s="185"/>
      <c r="H69" s="185"/>
      <c r="I69" s="185"/>
      <c r="J69" s="185"/>
      <c r="K69" s="185"/>
      <c r="L69" s="185"/>
      <c r="M69" s="185"/>
      <c r="N69" s="185"/>
    </row>
    <row r="70" s="159" customFormat="true" ht="13.5" hidden="false" customHeight="true" outlineLevel="0" collapsed="false">
      <c r="A70" s="156"/>
      <c r="B70" s="186"/>
      <c r="C70" s="187" t="s">
        <v>185</v>
      </c>
      <c r="D70" s="187"/>
      <c r="E70" s="187"/>
      <c r="F70" s="188"/>
      <c r="G70" s="233" t="n">
        <v>915.74</v>
      </c>
      <c r="H70" s="205" t="n">
        <f aca="false">F70+G70</f>
        <v>915.74</v>
      </c>
      <c r="I70" s="234" t="n">
        <v>0</v>
      </c>
      <c r="J70" s="233" t="n">
        <v>915.08</v>
      </c>
      <c r="K70" s="205" t="n">
        <f aca="false">I70+J70</f>
        <v>915.08</v>
      </c>
      <c r="L70" s="239" t="n">
        <f aca="false">I70-F70</f>
        <v>0</v>
      </c>
      <c r="M70" s="240" t="n">
        <f aca="false">J70-G70</f>
        <v>-0.659999999999968</v>
      </c>
      <c r="N70" s="240" t="n">
        <f aca="false">K70-H70</f>
        <v>-0.659999999999968</v>
      </c>
    </row>
    <row r="71" s="159" customFormat="true" ht="13.5" hidden="false" customHeight="true" outlineLevel="0" collapsed="false">
      <c r="A71" s="156"/>
      <c r="B71" s="208" t="n">
        <v>2</v>
      </c>
      <c r="C71" s="184" t="s">
        <v>146</v>
      </c>
      <c r="D71" s="184"/>
      <c r="E71" s="184"/>
      <c r="F71" s="209"/>
      <c r="G71" s="209"/>
      <c r="H71" s="210"/>
      <c r="I71" s="210"/>
      <c r="J71" s="211"/>
      <c r="K71" s="210"/>
      <c r="L71" s="202"/>
      <c r="M71" s="202"/>
      <c r="N71" s="212"/>
    </row>
    <row r="72" s="159" customFormat="true" ht="13.5" hidden="false" customHeight="true" outlineLevel="0" collapsed="false">
      <c r="A72" s="156"/>
      <c r="B72" s="232"/>
      <c r="C72" s="214" t="s">
        <v>176</v>
      </c>
      <c r="D72" s="214"/>
      <c r="E72" s="214"/>
      <c r="F72" s="111"/>
      <c r="G72" s="202" t="s">
        <v>133</v>
      </c>
      <c r="H72" s="202" t="n">
        <f aca="false">F72+G72</f>
        <v>1</v>
      </c>
      <c r="I72" s="111" t="n">
        <v>0</v>
      </c>
      <c r="J72" s="202" t="s">
        <v>133</v>
      </c>
      <c r="K72" s="202" t="n">
        <f aca="false">I72+J72</f>
        <v>1</v>
      </c>
      <c r="L72" s="191" t="n">
        <f aca="false">I72-F72</f>
        <v>0</v>
      </c>
      <c r="M72" s="191" t="n">
        <f aca="false">J72-G72</f>
        <v>0</v>
      </c>
      <c r="N72" s="191" t="n">
        <f aca="false">K72-H72</f>
        <v>0</v>
      </c>
    </row>
    <row r="73" s="159" customFormat="true" ht="13.5" hidden="false" customHeight="true" outlineLevel="0" collapsed="false">
      <c r="A73" s="156"/>
      <c r="B73" s="208" t="n">
        <v>3</v>
      </c>
      <c r="C73" s="216" t="s">
        <v>155</v>
      </c>
      <c r="D73" s="216"/>
      <c r="E73" s="216"/>
      <c r="F73" s="217"/>
      <c r="G73" s="217"/>
      <c r="H73" s="202" t="n">
        <f aca="false">F73+G73</f>
        <v>0</v>
      </c>
      <c r="I73" s="217"/>
      <c r="J73" s="217"/>
      <c r="K73" s="202" t="n">
        <f aca="false">I73+J73</f>
        <v>0</v>
      </c>
      <c r="L73" s="217"/>
      <c r="M73" s="217"/>
      <c r="N73" s="217"/>
    </row>
    <row r="74" s="159" customFormat="true" ht="13.5" hidden="false" customHeight="true" outlineLevel="0" collapsed="false">
      <c r="A74" s="156"/>
      <c r="B74" s="232"/>
      <c r="C74" s="194" t="s">
        <v>186</v>
      </c>
      <c r="D74" s="194"/>
      <c r="E74" s="194"/>
      <c r="F74" s="219"/>
      <c r="G74" s="202" t="s">
        <v>187</v>
      </c>
      <c r="H74" s="202" t="e">
        <f aca="false">F74+G74</f>
        <v>#VALUE!</v>
      </c>
      <c r="I74" s="218" t="s">
        <v>179</v>
      </c>
      <c r="J74" s="202" t="s">
        <v>188</v>
      </c>
      <c r="K74" s="202" t="e">
        <f aca="false">I74+J74</f>
        <v>#VALUE!</v>
      </c>
      <c r="L74" s="206" t="n">
        <f aca="false">I74-F74</f>
        <v>0</v>
      </c>
      <c r="M74" s="239" t="e">
        <f aca="false">J74-G74</f>
        <v>#VALUE!</v>
      </c>
      <c r="N74" s="239" t="e">
        <f aca="false">K74-H74</f>
        <v>#VALUE!</v>
      </c>
    </row>
    <row r="75" s="159" customFormat="true" ht="13.5" hidden="false" customHeight="true" outlineLevel="0" collapsed="false">
      <c r="A75" s="156"/>
      <c r="B75" s="208" t="n">
        <v>4</v>
      </c>
      <c r="C75" s="184" t="s">
        <v>159</v>
      </c>
      <c r="D75" s="184"/>
      <c r="E75" s="184"/>
      <c r="F75" s="220"/>
      <c r="G75" s="200"/>
      <c r="H75" s="200"/>
      <c r="I75" s="221"/>
      <c r="J75" s="222"/>
      <c r="K75" s="223"/>
      <c r="L75" s="138" t="n">
        <f aca="false">I75-F75</f>
        <v>0</v>
      </c>
      <c r="M75" s="138" t="n">
        <f aca="false">J75-G75</f>
        <v>0</v>
      </c>
      <c r="N75" s="138"/>
    </row>
    <row r="76" s="159" customFormat="true" ht="13.5" hidden="false" customHeight="true" outlineLevel="0" collapsed="false">
      <c r="A76" s="156"/>
      <c r="B76" s="213"/>
      <c r="C76" s="115" t="s">
        <v>184</v>
      </c>
      <c r="D76" s="115"/>
      <c r="E76" s="115"/>
      <c r="F76" s="202"/>
      <c r="G76" s="224" t="n">
        <v>100</v>
      </c>
      <c r="H76" s="224" t="n">
        <f aca="false">F76+G76</f>
        <v>100</v>
      </c>
      <c r="I76" s="224" t="s">
        <v>179</v>
      </c>
      <c r="J76" s="229" t="n">
        <v>100</v>
      </c>
      <c r="K76" s="224" t="n">
        <f aca="false">I76+J76</f>
        <v>100</v>
      </c>
      <c r="L76" s="230" t="n">
        <f aca="false">I76-F76</f>
        <v>0</v>
      </c>
      <c r="M76" s="230" t="n">
        <f aca="false">J76-G76</f>
        <v>0</v>
      </c>
      <c r="N76" s="230" t="n">
        <f aca="false">K76-H76</f>
        <v>0</v>
      </c>
    </row>
    <row r="77" s="159" customFormat="true" ht="13.5" hidden="false" customHeight="true" outlineLevel="0" collapsed="false">
      <c r="A77" s="156"/>
      <c r="B77" s="182" t="n">
        <v>6</v>
      </c>
      <c r="C77" s="226" t="str">
        <f aca="false">'5.1.'!C29</f>
        <v>Виготовлення технічних паспортів та замовлення довідок про реєстрацію права власності на будівлі народних домів</v>
      </c>
      <c r="D77" s="226"/>
      <c r="E77" s="226"/>
      <c r="F77" s="226"/>
      <c r="G77" s="226"/>
      <c r="H77" s="226"/>
      <c r="I77" s="226"/>
      <c r="J77" s="227"/>
      <c r="K77" s="227"/>
      <c r="L77" s="227"/>
      <c r="M77" s="227"/>
      <c r="N77" s="227"/>
    </row>
    <row r="78" s="159" customFormat="true" ht="13.5" hidden="false" customHeight="true" outlineLevel="0" collapsed="false">
      <c r="A78" s="156"/>
      <c r="B78" s="46" t="n">
        <v>1</v>
      </c>
      <c r="C78" s="184" t="s">
        <v>135</v>
      </c>
      <c r="D78" s="184"/>
      <c r="E78" s="184"/>
      <c r="F78" s="185"/>
      <c r="G78" s="185"/>
      <c r="H78" s="185"/>
      <c r="I78" s="185"/>
      <c r="J78" s="185"/>
      <c r="K78" s="185"/>
      <c r="L78" s="185"/>
      <c r="M78" s="185"/>
      <c r="N78" s="185"/>
    </row>
    <row r="79" s="159" customFormat="true" ht="13.5" hidden="false" customHeight="true" outlineLevel="0" collapsed="false">
      <c r="A79" s="156"/>
      <c r="B79" s="186"/>
      <c r="C79" s="187" t="s">
        <v>189</v>
      </c>
      <c r="D79" s="187"/>
      <c r="E79" s="187"/>
      <c r="F79" s="188" t="n">
        <v>65.88</v>
      </c>
      <c r="G79" s="189"/>
      <c r="H79" s="205" t="n">
        <f aca="false">F79+G79</f>
        <v>65.88</v>
      </c>
      <c r="I79" s="188" t="n">
        <v>65.88</v>
      </c>
      <c r="J79" s="189" t="n">
        <v>0</v>
      </c>
      <c r="K79" s="205" t="n">
        <f aca="false">I79+J79</f>
        <v>65.88</v>
      </c>
      <c r="L79" s="191" t="n">
        <f aca="false">I79-F79</f>
        <v>0</v>
      </c>
      <c r="M79" s="192" t="n">
        <f aca="false">J79-G79</f>
        <v>0</v>
      </c>
      <c r="N79" s="192" t="n">
        <f aca="false">K79-H79</f>
        <v>0</v>
      </c>
    </row>
    <row r="80" s="159" customFormat="true" ht="13.5" hidden="false" customHeight="true" outlineLevel="0" collapsed="false">
      <c r="A80" s="156"/>
      <c r="B80" s="208" t="n">
        <v>2</v>
      </c>
      <c r="C80" s="184" t="s">
        <v>146</v>
      </c>
      <c r="D80" s="184"/>
      <c r="E80" s="184"/>
      <c r="F80" s="209"/>
      <c r="G80" s="209"/>
      <c r="H80" s="210"/>
      <c r="I80" s="210"/>
      <c r="J80" s="211"/>
      <c r="K80" s="210"/>
      <c r="L80" s="202"/>
      <c r="M80" s="202"/>
      <c r="N80" s="212"/>
    </row>
    <row r="81" s="159" customFormat="true" ht="13.5" hidden="false" customHeight="true" outlineLevel="0" collapsed="false">
      <c r="A81" s="156"/>
      <c r="B81" s="232"/>
      <c r="C81" s="214" t="s">
        <v>190</v>
      </c>
      <c r="D81" s="214"/>
      <c r="E81" s="214"/>
      <c r="F81" s="111" t="n">
        <v>12</v>
      </c>
      <c r="G81" s="202"/>
      <c r="H81" s="202" t="n">
        <f aca="false">F81+G81</f>
        <v>12</v>
      </c>
      <c r="I81" s="111" t="n">
        <v>12</v>
      </c>
      <c r="J81" s="215"/>
      <c r="K81" s="202" t="n">
        <f aca="false">I81+J81</f>
        <v>12</v>
      </c>
      <c r="L81" s="191" t="n">
        <f aca="false">I81-F81</f>
        <v>0</v>
      </c>
      <c r="M81" s="191" t="n">
        <f aca="false">J81-G81</f>
        <v>0</v>
      </c>
      <c r="N81" s="191" t="n">
        <f aca="false">K81-H81</f>
        <v>0</v>
      </c>
    </row>
    <row r="82" s="159" customFormat="true" ht="13.5" hidden="false" customHeight="true" outlineLevel="0" collapsed="false">
      <c r="A82" s="156"/>
      <c r="B82" s="208" t="n">
        <v>3</v>
      </c>
      <c r="C82" s="216" t="s">
        <v>155</v>
      </c>
      <c r="D82" s="216"/>
      <c r="E82" s="216"/>
      <c r="F82" s="217"/>
      <c r="G82" s="217"/>
      <c r="H82" s="202" t="n">
        <f aca="false">F82+G82</f>
        <v>0</v>
      </c>
      <c r="I82" s="217"/>
      <c r="J82" s="217"/>
      <c r="K82" s="202" t="n">
        <f aca="false">I82+J82</f>
        <v>0</v>
      </c>
      <c r="L82" s="217"/>
      <c r="M82" s="217"/>
      <c r="N82" s="217"/>
    </row>
    <row r="83" s="159" customFormat="true" ht="13.5" hidden="false" customHeight="true" outlineLevel="0" collapsed="false">
      <c r="A83" s="156"/>
      <c r="B83" s="232"/>
      <c r="C83" s="194" t="s">
        <v>191</v>
      </c>
      <c r="D83" s="194"/>
      <c r="E83" s="194"/>
      <c r="F83" s="219" t="n">
        <v>5.49</v>
      </c>
      <c r="G83" s="218"/>
      <c r="H83" s="202" t="n">
        <f aca="false">F83+G83</f>
        <v>5.49</v>
      </c>
      <c r="I83" s="218" t="s">
        <v>192</v>
      </c>
      <c r="J83" s="218" t="s">
        <v>179</v>
      </c>
      <c r="K83" s="202" t="e">
        <f aca="false">I83+J83</f>
        <v>#VALUE!</v>
      </c>
      <c r="L83" s="206" t="e">
        <f aca="false">I83-F83</f>
        <v>#VALUE!</v>
      </c>
      <c r="M83" s="206" t="n">
        <f aca="false">J83-G83</f>
        <v>0</v>
      </c>
      <c r="N83" s="206" t="e">
        <f aca="false">K83-H83</f>
        <v>#VALUE!</v>
      </c>
    </row>
    <row r="84" s="159" customFormat="true" ht="13.5" hidden="false" customHeight="true" outlineLevel="0" collapsed="false">
      <c r="A84" s="156"/>
      <c r="B84" s="208" t="n">
        <v>4</v>
      </c>
      <c r="C84" s="184" t="s">
        <v>159</v>
      </c>
      <c r="D84" s="184"/>
      <c r="E84" s="184"/>
      <c r="F84" s="220"/>
      <c r="G84" s="200"/>
      <c r="H84" s="200"/>
      <c r="I84" s="221"/>
      <c r="J84" s="222"/>
      <c r="K84" s="223"/>
      <c r="L84" s="138"/>
      <c r="M84" s="138"/>
      <c r="N84" s="138"/>
    </row>
    <row r="85" s="159" customFormat="true" ht="13.5" hidden="false" customHeight="true" outlineLevel="0" collapsed="false">
      <c r="A85" s="156"/>
      <c r="B85" s="213"/>
      <c r="C85" s="115" t="s">
        <v>193</v>
      </c>
      <c r="D85" s="115"/>
      <c r="E85" s="115"/>
      <c r="F85" s="202" t="s">
        <v>181</v>
      </c>
      <c r="G85" s="195"/>
      <c r="H85" s="202" t="s">
        <v>179</v>
      </c>
      <c r="I85" s="202" t="s">
        <v>181</v>
      </c>
      <c r="J85" s="225"/>
      <c r="K85" s="202" t="s">
        <v>179</v>
      </c>
      <c r="L85" s="143" t="n">
        <f aca="false">I85-F85</f>
        <v>0</v>
      </c>
      <c r="M85" s="143" t="n">
        <f aca="false">J85-G85</f>
        <v>0</v>
      </c>
      <c r="N85" s="143" t="n">
        <f aca="false">K85-H85</f>
        <v>0</v>
      </c>
    </row>
    <row r="86" customFormat="false" ht="13.5" hidden="false" customHeight="true" outlineLevel="0" collapsed="false">
      <c r="A86" s="2"/>
      <c r="B86" s="241"/>
      <c r="C86" s="241"/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1"/>
    </row>
    <row r="87" customFormat="false" ht="13.5" hidden="false" customHeight="true" outlineLevel="0" collapsed="false">
      <c r="A87" s="2"/>
      <c r="B87" s="182" t="n">
        <v>7</v>
      </c>
      <c r="C87" s="226" t="str">
        <f aca="false">'5.1.'!C30</f>
        <v>Поточний ремонт приміщень НД с.Раневичі</v>
      </c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3.5" hidden="false" customHeight="true" outlineLevel="0" collapsed="false">
      <c r="A88" s="2"/>
      <c r="B88" s="46" t="n">
        <v>1</v>
      </c>
      <c r="C88" s="184" t="s">
        <v>135</v>
      </c>
      <c r="D88" s="184"/>
      <c r="E88" s="184"/>
      <c r="F88" s="185"/>
      <c r="G88" s="185"/>
      <c r="H88" s="185"/>
      <c r="I88" s="185"/>
      <c r="J88" s="185"/>
      <c r="K88" s="185"/>
      <c r="L88" s="185"/>
      <c r="M88" s="185"/>
      <c r="N88" s="185"/>
    </row>
    <row r="89" customFormat="false" ht="13.5" hidden="false" customHeight="true" outlineLevel="0" collapsed="false">
      <c r="A89" s="2"/>
      <c r="B89" s="186"/>
      <c r="C89" s="187" t="s">
        <v>194</v>
      </c>
      <c r="D89" s="187"/>
      <c r="E89" s="187"/>
      <c r="F89" s="188" t="n">
        <v>198.59</v>
      </c>
      <c r="G89" s="189"/>
      <c r="H89" s="205" t="n">
        <f aca="false">F89+G89</f>
        <v>198.59</v>
      </c>
      <c r="I89" s="188" t="n">
        <v>198.59</v>
      </c>
      <c r="J89" s="189"/>
      <c r="K89" s="242" t="n">
        <f aca="false">I89+J89</f>
        <v>198.59</v>
      </c>
      <c r="L89" s="191" t="n">
        <f aca="false">I89-F89</f>
        <v>0</v>
      </c>
      <c r="M89" s="192" t="n">
        <f aca="false">J89-G89</f>
        <v>0</v>
      </c>
      <c r="N89" s="192" t="n">
        <f aca="false">K89-H89</f>
        <v>0</v>
      </c>
    </row>
    <row r="90" customFormat="false" ht="13.5" hidden="false" customHeight="true" outlineLevel="0" collapsed="false">
      <c r="A90" s="2"/>
      <c r="B90" s="208" t="n">
        <v>2</v>
      </c>
      <c r="C90" s="184" t="s">
        <v>146</v>
      </c>
      <c r="D90" s="184"/>
      <c r="E90" s="184"/>
      <c r="F90" s="209"/>
      <c r="G90" s="209"/>
      <c r="H90" s="210"/>
      <c r="I90" s="210"/>
      <c r="J90" s="211"/>
      <c r="K90" s="210"/>
      <c r="L90" s="202"/>
      <c r="M90" s="202"/>
      <c r="N90" s="212"/>
    </row>
    <row r="91" customFormat="false" ht="13.5" hidden="false" customHeight="true" outlineLevel="0" collapsed="false">
      <c r="A91" s="2"/>
      <c r="B91" s="232"/>
      <c r="C91" s="214" t="s">
        <v>176</v>
      </c>
      <c r="D91" s="214"/>
      <c r="E91" s="214"/>
      <c r="F91" s="111" t="n">
        <v>1</v>
      </c>
      <c r="G91" s="202"/>
      <c r="H91" s="202" t="n">
        <f aca="false">F91+G91</f>
        <v>1</v>
      </c>
      <c r="I91" s="111" t="n">
        <v>1</v>
      </c>
      <c r="J91" s="215"/>
      <c r="K91" s="202" t="n">
        <f aca="false">I91+J91</f>
        <v>1</v>
      </c>
      <c r="L91" s="191" t="n">
        <f aca="false">I91-F91</f>
        <v>0</v>
      </c>
      <c r="M91" s="191" t="n">
        <f aca="false">J91-G91</f>
        <v>0</v>
      </c>
      <c r="N91" s="191" t="n">
        <f aca="false">K91-H91</f>
        <v>0</v>
      </c>
    </row>
    <row r="92" customFormat="false" ht="13.5" hidden="false" customHeight="true" outlineLevel="0" collapsed="false">
      <c r="A92" s="2"/>
      <c r="B92" s="208" t="n">
        <v>3</v>
      </c>
      <c r="C92" s="216" t="s">
        <v>155</v>
      </c>
      <c r="D92" s="216"/>
      <c r="E92" s="216"/>
      <c r="F92" s="217"/>
      <c r="G92" s="217"/>
      <c r="H92" s="202"/>
      <c r="I92" s="217"/>
      <c r="J92" s="217"/>
      <c r="K92" s="202"/>
      <c r="L92" s="217"/>
      <c r="M92" s="217"/>
      <c r="N92" s="217"/>
    </row>
    <row r="93" customFormat="false" ht="13.5" hidden="false" customHeight="true" outlineLevel="0" collapsed="false">
      <c r="A93" s="2"/>
      <c r="B93" s="232"/>
      <c r="C93" s="194" t="s">
        <v>177</v>
      </c>
      <c r="D93" s="194"/>
      <c r="E93" s="194"/>
      <c r="F93" s="224" t="n">
        <v>198.59</v>
      </c>
      <c r="G93" s="224"/>
      <c r="H93" s="224" t="n">
        <f aca="false">F93+G93</f>
        <v>198.59</v>
      </c>
      <c r="I93" s="224" t="s">
        <v>195</v>
      </c>
      <c r="J93" s="224"/>
      <c r="K93" s="224" t="e">
        <f aca="false">I93+J93</f>
        <v>#VALUE!</v>
      </c>
      <c r="L93" s="206" t="e">
        <f aca="false">I93-F93</f>
        <v>#VALUE!</v>
      </c>
      <c r="M93" s="206" t="n">
        <f aca="false">J93-G93</f>
        <v>0</v>
      </c>
      <c r="N93" s="206" t="e">
        <f aca="false">K93-H93</f>
        <v>#VALUE!</v>
      </c>
    </row>
    <row r="94" customFormat="false" ht="13.5" hidden="false" customHeight="true" outlineLevel="0" collapsed="false">
      <c r="A94" s="2"/>
      <c r="B94" s="208" t="n">
        <v>4</v>
      </c>
      <c r="C94" s="184" t="s">
        <v>159</v>
      </c>
      <c r="D94" s="184"/>
      <c r="E94" s="184"/>
      <c r="F94" s="220"/>
      <c r="G94" s="200"/>
      <c r="H94" s="200"/>
      <c r="I94" s="221"/>
      <c r="J94" s="222"/>
      <c r="K94" s="223"/>
      <c r="L94" s="138"/>
      <c r="M94" s="138"/>
      <c r="N94" s="138"/>
    </row>
    <row r="95" customFormat="false" ht="13.5" hidden="false" customHeight="true" outlineLevel="0" collapsed="false">
      <c r="A95" s="2"/>
      <c r="B95" s="213"/>
      <c r="C95" s="115" t="s">
        <v>180</v>
      </c>
      <c r="D95" s="115"/>
      <c r="E95" s="115"/>
      <c r="F95" s="202" t="s">
        <v>181</v>
      </c>
      <c r="G95" s="195"/>
      <c r="H95" s="224" t="n">
        <f aca="false">F95+G95</f>
        <v>100</v>
      </c>
      <c r="I95" s="202" t="s">
        <v>181</v>
      </c>
      <c r="J95" s="225"/>
      <c r="K95" s="224" t="n">
        <f aca="false">I95+J95</f>
        <v>100</v>
      </c>
      <c r="L95" s="138" t="n">
        <f aca="false">I95-F95</f>
        <v>0</v>
      </c>
      <c r="M95" s="138" t="n">
        <f aca="false">J95-G95</f>
        <v>0</v>
      </c>
      <c r="N95" s="138" t="n">
        <f aca="false">K95-H95</f>
        <v>0</v>
      </c>
    </row>
    <row r="96" customFormat="false" ht="14.25" hidden="false" customHeight="true" outlineLevel="0" collapsed="false">
      <c r="A96" s="2"/>
      <c r="B96" s="243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</row>
    <row r="97" customFormat="false" ht="14.25" hidden="false" customHeight="true" outlineLevel="0" collapsed="false">
      <c r="A97" s="2"/>
      <c r="B97" s="182" t="n">
        <v>8</v>
      </c>
      <c r="C97" s="226" t="str">
        <f aca="false">'5.1.'!C32</f>
        <v>Поточний ремонт даху с. Добрівляни</v>
      </c>
      <c r="D97" s="226"/>
      <c r="E97" s="226"/>
      <c r="F97" s="226"/>
      <c r="G97" s="226"/>
      <c r="H97" s="226"/>
      <c r="I97" s="226"/>
      <c r="J97" s="227"/>
      <c r="K97" s="227"/>
      <c r="L97" s="227"/>
      <c r="M97" s="227"/>
      <c r="N97" s="227"/>
    </row>
    <row r="98" customFormat="false" ht="14.25" hidden="false" customHeight="true" outlineLevel="0" collapsed="false">
      <c r="A98" s="2"/>
      <c r="B98" s="46" t="n">
        <v>1</v>
      </c>
      <c r="C98" s="184" t="s">
        <v>135</v>
      </c>
      <c r="D98" s="184"/>
      <c r="E98" s="184"/>
      <c r="F98" s="185"/>
      <c r="G98" s="185"/>
      <c r="H98" s="185"/>
      <c r="I98" s="185"/>
      <c r="J98" s="185"/>
      <c r="K98" s="185"/>
      <c r="L98" s="185"/>
      <c r="M98" s="185"/>
      <c r="N98" s="185"/>
    </row>
    <row r="99" customFormat="false" ht="14.25" hidden="false" customHeight="true" outlineLevel="0" collapsed="false">
      <c r="A99" s="2"/>
      <c r="B99" s="186"/>
      <c r="C99" s="187" t="s">
        <v>194</v>
      </c>
      <c r="D99" s="187"/>
      <c r="E99" s="187"/>
      <c r="F99" s="188" t="n">
        <v>200</v>
      </c>
      <c r="G99" s="189"/>
      <c r="H99" s="242" t="n">
        <f aca="false">F99+G99</f>
        <v>200</v>
      </c>
      <c r="I99" s="188" t="n">
        <v>199.96</v>
      </c>
      <c r="J99" s="189" t="n">
        <v>0</v>
      </c>
      <c r="K99" s="205" t="n">
        <f aca="false">I99+J99</f>
        <v>199.96</v>
      </c>
      <c r="L99" s="191" t="n">
        <f aca="false">I99-F99</f>
        <v>-0.039999999999992</v>
      </c>
      <c r="M99" s="192" t="n">
        <f aca="false">J99-G99</f>
        <v>0</v>
      </c>
      <c r="N99" s="192" t="n">
        <f aca="false">K99-H99</f>
        <v>-0.039999999999992</v>
      </c>
    </row>
    <row r="100" customFormat="false" ht="14.25" hidden="false" customHeight="true" outlineLevel="0" collapsed="false">
      <c r="A100" s="2"/>
      <c r="B100" s="208" t="n">
        <v>2</v>
      </c>
      <c r="C100" s="184" t="s">
        <v>146</v>
      </c>
      <c r="D100" s="184"/>
      <c r="E100" s="184"/>
      <c r="F100" s="209"/>
      <c r="G100" s="209"/>
      <c r="H100" s="210"/>
      <c r="I100" s="210"/>
      <c r="J100" s="211"/>
      <c r="K100" s="210"/>
      <c r="L100" s="202"/>
      <c r="M100" s="202"/>
      <c r="N100" s="212"/>
    </row>
    <row r="101" customFormat="false" ht="14.25" hidden="false" customHeight="true" outlineLevel="0" collapsed="false">
      <c r="A101" s="2"/>
      <c r="B101" s="232"/>
      <c r="C101" s="214" t="s">
        <v>176</v>
      </c>
      <c r="D101" s="214"/>
      <c r="E101" s="214"/>
      <c r="F101" s="111" t="n">
        <v>1</v>
      </c>
      <c r="G101" s="202"/>
      <c r="H101" s="202" t="n">
        <f aca="false">F101+G101</f>
        <v>1</v>
      </c>
      <c r="I101" s="111" t="n">
        <v>1</v>
      </c>
      <c r="J101" s="215"/>
      <c r="K101" s="202" t="n">
        <f aca="false">I101+J101</f>
        <v>1</v>
      </c>
      <c r="L101" s="191" t="n">
        <f aca="false">I101-F101</f>
        <v>0</v>
      </c>
      <c r="M101" s="191" t="n">
        <f aca="false">J101-G101</f>
        <v>0</v>
      </c>
      <c r="N101" s="191" t="n">
        <f aca="false">K101-H101</f>
        <v>0</v>
      </c>
    </row>
    <row r="102" customFormat="false" ht="14.25" hidden="false" customHeight="true" outlineLevel="0" collapsed="false">
      <c r="A102" s="2"/>
      <c r="B102" s="208" t="n">
        <v>3</v>
      </c>
      <c r="C102" s="216" t="s">
        <v>155</v>
      </c>
      <c r="D102" s="216"/>
      <c r="E102" s="216"/>
      <c r="F102" s="217"/>
      <c r="G102" s="217"/>
      <c r="H102" s="202"/>
      <c r="I102" s="217"/>
      <c r="J102" s="217"/>
      <c r="K102" s="202"/>
      <c r="L102" s="217"/>
      <c r="M102" s="217"/>
      <c r="N102" s="217"/>
    </row>
    <row r="103" customFormat="false" ht="14.25" hidden="false" customHeight="true" outlineLevel="0" collapsed="false">
      <c r="A103" s="2"/>
      <c r="B103" s="232"/>
      <c r="C103" s="194" t="s">
        <v>177</v>
      </c>
      <c r="D103" s="194"/>
      <c r="E103" s="194"/>
      <c r="F103" s="224" t="n">
        <v>200</v>
      </c>
      <c r="G103" s="202"/>
      <c r="H103" s="202" t="n">
        <f aca="false">F103+G103</f>
        <v>200</v>
      </c>
      <c r="I103" s="202" t="s">
        <v>196</v>
      </c>
      <c r="J103" s="202" t="s">
        <v>179</v>
      </c>
      <c r="K103" s="202" t="e">
        <f aca="false">I103+J103</f>
        <v>#VALUE!</v>
      </c>
      <c r="L103" s="206" t="e">
        <f aca="false">I103-F103</f>
        <v>#VALUE!</v>
      </c>
      <c r="M103" s="206" t="n">
        <f aca="false">J103-G103</f>
        <v>0</v>
      </c>
      <c r="N103" s="206" t="e">
        <f aca="false">K103-H103</f>
        <v>#VALUE!</v>
      </c>
    </row>
    <row r="104" customFormat="false" ht="14.25" hidden="false" customHeight="true" outlineLevel="0" collapsed="false">
      <c r="A104" s="2"/>
      <c r="B104" s="208" t="n">
        <v>4</v>
      </c>
      <c r="C104" s="184" t="s">
        <v>159</v>
      </c>
      <c r="D104" s="184"/>
      <c r="E104" s="184"/>
      <c r="F104" s="220"/>
      <c r="G104" s="200"/>
      <c r="H104" s="200"/>
      <c r="I104" s="221"/>
      <c r="J104" s="222"/>
      <c r="K104" s="223"/>
      <c r="L104" s="138"/>
      <c r="M104" s="138"/>
      <c r="N104" s="138"/>
    </row>
    <row r="105" customFormat="false" ht="14.25" hidden="false" customHeight="true" outlineLevel="0" collapsed="false">
      <c r="A105" s="2"/>
      <c r="B105" s="213"/>
      <c r="C105" s="115" t="s">
        <v>197</v>
      </c>
      <c r="D105" s="115"/>
      <c r="E105" s="115"/>
      <c r="F105" s="145" t="s">
        <v>181</v>
      </c>
      <c r="G105" s="244"/>
      <c r="H105" s="145" t="n">
        <f aca="false">F105+G105</f>
        <v>100</v>
      </c>
      <c r="I105" s="145" t="s">
        <v>181</v>
      </c>
      <c r="J105" s="245"/>
      <c r="K105" s="145" t="s">
        <v>181</v>
      </c>
      <c r="L105" s="143" t="n">
        <f aca="false">I105-F105</f>
        <v>0</v>
      </c>
      <c r="M105" s="143" t="n">
        <f aca="false">J105-G105</f>
        <v>0</v>
      </c>
      <c r="N105" s="143" t="n">
        <f aca="false">K105-H105</f>
        <v>0</v>
      </c>
    </row>
    <row r="106" customFormat="false" ht="14.25" hidden="false" customHeight="true" outlineLevel="0" collapsed="false">
      <c r="A106" s="2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</row>
    <row r="107" customFormat="false" ht="12.75" hidden="false" customHeight="true" outlineLevel="0" collapsed="false">
      <c r="B107" s="182" t="n">
        <v>9</v>
      </c>
      <c r="C107" s="247" t="str">
        <f aca="false">'5.1.'!C33</f>
        <v>Встановлення тривожної кнопки у приміщенні  Дрогобицького НД ім. І.Франка</v>
      </c>
      <c r="D107" s="247"/>
      <c r="E107" s="247"/>
      <c r="F107" s="247"/>
      <c r="G107" s="247"/>
      <c r="H107" s="247"/>
      <c r="I107" s="247"/>
      <c r="J107" s="248"/>
      <c r="K107" s="248"/>
      <c r="L107" s="248"/>
      <c r="M107" s="248"/>
      <c r="N107" s="248"/>
    </row>
    <row r="108" customFormat="false" ht="15" hidden="false" customHeight="true" outlineLevel="0" collapsed="false">
      <c r="B108" s="46" t="n">
        <v>1</v>
      </c>
      <c r="C108" s="184" t="s">
        <v>135</v>
      </c>
      <c r="D108" s="184"/>
      <c r="E108" s="184"/>
      <c r="F108" s="185"/>
      <c r="G108" s="185"/>
      <c r="H108" s="185"/>
      <c r="I108" s="185"/>
      <c r="J108" s="185"/>
      <c r="K108" s="185"/>
      <c r="L108" s="185"/>
      <c r="M108" s="185"/>
      <c r="N108" s="185"/>
    </row>
    <row r="109" customFormat="false" ht="15" hidden="false" customHeight="true" outlineLevel="0" collapsed="false">
      <c r="B109" s="186"/>
      <c r="C109" s="187" t="s">
        <v>198</v>
      </c>
      <c r="D109" s="187"/>
      <c r="E109" s="187"/>
      <c r="F109" s="228" t="n">
        <v>17.6</v>
      </c>
      <c r="G109" s="224"/>
      <c r="H109" s="229" t="n">
        <f aca="false">F109+G109</f>
        <v>17.6</v>
      </c>
      <c r="I109" s="228" t="n">
        <v>15.4</v>
      </c>
      <c r="J109" s="224" t="n">
        <v>0</v>
      </c>
      <c r="K109" s="229" t="n">
        <f aca="false">I109+J109</f>
        <v>15.4</v>
      </c>
      <c r="L109" s="230" t="n">
        <f aca="false">I109-F109</f>
        <v>-2.2</v>
      </c>
      <c r="M109" s="231" t="n">
        <f aca="false">J109-G109</f>
        <v>0</v>
      </c>
      <c r="N109" s="231" t="n">
        <f aca="false">K109-H109</f>
        <v>-2.2</v>
      </c>
    </row>
    <row r="110" customFormat="false" ht="12.75" hidden="false" customHeight="true" outlineLevel="0" collapsed="false">
      <c r="B110" s="208" t="n">
        <v>2</v>
      </c>
      <c r="C110" s="184" t="s">
        <v>146</v>
      </c>
      <c r="D110" s="184"/>
      <c r="E110" s="184"/>
      <c r="F110" s="209"/>
      <c r="G110" s="209"/>
      <c r="H110" s="210"/>
      <c r="I110" s="210"/>
      <c r="J110" s="211"/>
      <c r="K110" s="210"/>
      <c r="L110" s="202"/>
      <c r="M110" s="202"/>
      <c r="N110" s="212"/>
    </row>
    <row r="111" customFormat="false" ht="15.75" hidden="false" customHeight="true" outlineLevel="0" collapsed="false">
      <c r="B111" s="232"/>
      <c r="C111" s="214" t="s">
        <v>199</v>
      </c>
      <c r="D111" s="214"/>
      <c r="E111" s="214"/>
      <c r="F111" s="111" t="n">
        <v>1</v>
      </c>
      <c r="G111" s="202"/>
      <c r="H111" s="202" t="n">
        <f aca="false">F111+G111</f>
        <v>1</v>
      </c>
      <c r="I111" s="111" t="n">
        <v>1</v>
      </c>
      <c r="J111" s="215"/>
      <c r="K111" s="202" t="n">
        <f aca="false">I111+J111</f>
        <v>1</v>
      </c>
      <c r="L111" s="191" t="n">
        <f aca="false">I111-F111</f>
        <v>0</v>
      </c>
      <c r="M111" s="191" t="n">
        <f aca="false">J111-G111</f>
        <v>0</v>
      </c>
      <c r="N111" s="191" t="n">
        <f aca="false">K111-H111</f>
        <v>0</v>
      </c>
    </row>
    <row r="112" customFormat="false" ht="13.5" hidden="false" customHeight="true" outlineLevel="0" collapsed="false">
      <c r="B112" s="208" t="n">
        <v>3</v>
      </c>
      <c r="C112" s="216" t="s">
        <v>155</v>
      </c>
      <c r="D112" s="216"/>
      <c r="E112" s="216"/>
      <c r="F112" s="217"/>
      <c r="G112" s="217"/>
      <c r="H112" s="202"/>
      <c r="I112" s="217"/>
      <c r="J112" s="217"/>
      <c r="K112" s="202"/>
      <c r="L112" s="217"/>
      <c r="M112" s="217"/>
      <c r="N112" s="217"/>
    </row>
    <row r="113" customFormat="false" ht="15.75" hidden="false" customHeight="true" outlineLevel="0" collapsed="false">
      <c r="B113" s="232"/>
      <c r="C113" s="194" t="s">
        <v>200</v>
      </c>
      <c r="D113" s="194"/>
      <c r="E113" s="194"/>
      <c r="F113" s="224" t="n">
        <v>17.6</v>
      </c>
      <c r="G113" s="202"/>
      <c r="H113" s="202" t="n">
        <f aca="false">F113+G113</f>
        <v>17.6</v>
      </c>
      <c r="I113" s="202" t="s">
        <v>201</v>
      </c>
      <c r="J113" s="202" t="s">
        <v>179</v>
      </c>
      <c r="K113" s="202" t="e">
        <f aca="false">I113+J113</f>
        <v>#VALUE!</v>
      </c>
      <c r="L113" s="206" t="e">
        <f aca="false">I113-F113</f>
        <v>#VALUE!</v>
      </c>
      <c r="M113" s="206" t="n">
        <f aca="false">J113-G113</f>
        <v>0</v>
      </c>
      <c r="N113" s="206" t="e">
        <f aca="false">K113-H113</f>
        <v>#VALUE!</v>
      </c>
    </row>
    <row r="114" customFormat="false" ht="15" hidden="false" customHeight="true" outlineLevel="0" collapsed="false">
      <c r="B114" s="208" t="n">
        <v>4</v>
      </c>
      <c r="C114" s="184" t="s">
        <v>159</v>
      </c>
      <c r="D114" s="184"/>
      <c r="E114" s="184"/>
      <c r="F114" s="220"/>
      <c r="G114" s="200"/>
      <c r="H114" s="200"/>
      <c r="I114" s="221"/>
      <c r="J114" s="222"/>
      <c r="K114" s="223"/>
      <c r="L114" s="138"/>
      <c r="M114" s="138"/>
      <c r="N114" s="138"/>
    </row>
    <row r="115" customFormat="false" ht="15.75" hidden="false" customHeight="true" outlineLevel="0" collapsed="false">
      <c r="B115" s="249"/>
      <c r="C115" s="250" t="s">
        <v>202</v>
      </c>
      <c r="D115" s="250"/>
      <c r="E115" s="250"/>
      <c r="F115" s="251" t="s">
        <v>181</v>
      </c>
      <c r="G115" s="252"/>
      <c r="H115" s="251" t="n">
        <f aca="false">F115+G115</f>
        <v>100</v>
      </c>
      <c r="I115" s="251" t="s">
        <v>181</v>
      </c>
      <c r="J115" s="253"/>
      <c r="K115" s="251" t="s">
        <v>181</v>
      </c>
      <c r="L115" s="254" t="n">
        <f aca="false">I115-F115</f>
        <v>0</v>
      </c>
      <c r="M115" s="254" t="n">
        <f aca="false">J115-G115</f>
        <v>0</v>
      </c>
      <c r="N115" s="254" t="n">
        <f aca="false">K115-H115</f>
        <v>0</v>
      </c>
    </row>
    <row r="116" customFormat="false" ht="15.75" hidden="false" customHeight="false" outlineLevel="0" collapsed="false">
      <c r="B116" s="255" t="s">
        <v>52</v>
      </c>
      <c r="C116" s="255"/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</row>
    <row r="117" customFormat="false" ht="13.5" hidden="false" customHeight="false" outlineLevel="0" collapsed="false">
      <c r="B117" s="182" t="n">
        <v>10</v>
      </c>
      <c r="C117" s="247" t="str">
        <f aca="false">'5.1.'!C35</f>
        <v>Придбання будівельних матеріалів для проведення поточного ремонту покрівлі даху та вхідних сходів НД с.Биків</v>
      </c>
      <c r="D117" s="247"/>
      <c r="E117" s="247"/>
      <c r="F117" s="247"/>
      <c r="G117" s="247"/>
      <c r="H117" s="247"/>
      <c r="I117" s="247"/>
      <c r="J117" s="248"/>
      <c r="K117" s="248"/>
      <c r="L117" s="248"/>
      <c r="M117" s="248"/>
      <c r="N117" s="248"/>
    </row>
    <row r="118" customFormat="false" ht="12.75" hidden="false" customHeight="true" outlineLevel="0" collapsed="false">
      <c r="B118" s="46" t="n">
        <v>1</v>
      </c>
      <c r="C118" s="184" t="s">
        <v>135</v>
      </c>
      <c r="D118" s="184"/>
      <c r="E118" s="184"/>
      <c r="F118" s="185"/>
      <c r="G118" s="185"/>
      <c r="H118" s="185"/>
      <c r="I118" s="185"/>
      <c r="J118" s="185"/>
      <c r="K118" s="185"/>
      <c r="L118" s="185"/>
      <c r="M118" s="185"/>
      <c r="N118" s="185"/>
    </row>
    <row r="119" customFormat="false" ht="12.75" hidden="false" customHeight="false" outlineLevel="0" collapsed="false">
      <c r="B119" s="186"/>
      <c r="C119" s="187" t="s">
        <v>203</v>
      </c>
      <c r="D119" s="187"/>
      <c r="E119" s="187"/>
      <c r="F119" s="228" t="n">
        <v>24.64</v>
      </c>
      <c r="G119" s="224"/>
      <c r="H119" s="229" t="n">
        <f aca="false">F119+G119</f>
        <v>24.64</v>
      </c>
      <c r="I119" s="228" t="n">
        <v>24.64</v>
      </c>
      <c r="J119" s="224" t="n">
        <v>0</v>
      </c>
      <c r="K119" s="229" t="n">
        <f aca="false">I119+J119</f>
        <v>24.64</v>
      </c>
      <c r="L119" s="230" t="n">
        <f aca="false">I119-F119</f>
        <v>0</v>
      </c>
      <c r="M119" s="231" t="n">
        <f aca="false">J119-G119</f>
        <v>0</v>
      </c>
      <c r="N119" s="231" t="n">
        <f aca="false">K119-H119</f>
        <v>0</v>
      </c>
    </row>
    <row r="120" customFormat="false" ht="12.75" hidden="false" customHeight="true" outlineLevel="0" collapsed="false">
      <c r="B120" s="208" t="n">
        <v>2</v>
      </c>
      <c r="C120" s="184" t="s">
        <v>146</v>
      </c>
      <c r="D120" s="184"/>
      <c r="E120" s="184"/>
      <c r="F120" s="209"/>
      <c r="G120" s="209"/>
      <c r="H120" s="210"/>
      <c r="I120" s="210"/>
      <c r="J120" s="211"/>
      <c r="K120" s="210"/>
      <c r="L120" s="202"/>
      <c r="M120" s="202"/>
      <c r="N120" s="212"/>
    </row>
    <row r="121" customFormat="false" ht="15.75" hidden="false" customHeight="true" outlineLevel="0" collapsed="false">
      <c r="B121" s="232"/>
      <c r="C121" s="214" t="s">
        <v>204</v>
      </c>
      <c r="D121" s="214"/>
      <c r="E121" s="214"/>
      <c r="F121" s="111" t="n">
        <v>17</v>
      </c>
      <c r="G121" s="202"/>
      <c r="H121" s="202" t="n">
        <f aca="false">F121+G121</f>
        <v>17</v>
      </c>
      <c r="I121" s="111" t="n">
        <v>17</v>
      </c>
      <c r="J121" s="215"/>
      <c r="K121" s="202" t="n">
        <f aca="false">I121+J121</f>
        <v>17</v>
      </c>
      <c r="L121" s="191" t="n">
        <f aca="false">I121-F121</f>
        <v>0</v>
      </c>
      <c r="M121" s="191" t="n">
        <f aca="false">J121-G121</f>
        <v>0</v>
      </c>
      <c r="N121" s="191" t="n">
        <f aca="false">K121-H121</f>
        <v>0</v>
      </c>
    </row>
    <row r="122" customFormat="false" ht="13.5" hidden="false" customHeight="true" outlineLevel="0" collapsed="false">
      <c r="B122" s="208" t="n">
        <v>3</v>
      </c>
      <c r="C122" s="216" t="s">
        <v>155</v>
      </c>
      <c r="D122" s="216"/>
      <c r="E122" s="216"/>
      <c r="F122" s="217"/>
      <c r="G122" s="217"/>
      <c r="H122" s="202"/>
      <c r="I122" s="217"/>
      <c r="J122" s="217"/>
      <c r="K122" s="202"/>
      <c r="L122" s="217"/>
      <c r="M122" s="217"/>
      <c r="N122" s="217"/>
    </row>
    <row r="123" customFormat="false" ht="15.75" hidden="false" customHeight="true" outlineLevel="0" collapsed="false">
      <c r="B123" s="232"/>
      <c r="C123" s="194" t="s">
        <v>205</v>
      </c>
      <c r="D123" s="194"/>
      <c r="E123" s="194"/>
      <c r="F123" s="224" t="n">
        <v>1.45</v>
      </c>
      <c r="G123" s="202"/>
      <c r="H123" s="202" t="n">
        <f aca="false">F123+G123</f>
        <v>1.45</v>
      </c>
      <c r="I123" s="202" t="s">
        <v>206</v>
      </c>
      <c r="J123" s="202" t="s">
        <v>179</v>
      </c>
      <c r="K123" s="202" t="e">
        <f aca="false">I123+J123</f>
        <v>#VALUE!</v>
      </c>
      <c r="L123" s="206" t="e">
        <f aca="false">I123-F123</f>
        <v>#VALUE!</v>
      </c>
      <c r="M123" s="206" t="n">
        <f aca="false">J123-G123</f>
        <v>0</v>
      </c>
      <c r="N123" s="206" t="e">
        <f aca="false">K123-H123</f>
        <v>#VALUE!</v>
      </c>
    </row>
    <row r="124" customFormat="false" ht="15" hidden="false" customHeight="true" outlineLevel="0" collapsed="false">
      <c r="B124" s="208" t="n">
        <v>4</v>
      </c>
      <c r="C124" s="184" t="s">
        <v>159</v>
      </c>
      <c r="D124" s="184"/>
      <c r="E124" s="184"/>
      <c r="F124" s="220"/>
      <c r="G124" s="200"/>
      <c r="H124" s="200"/>
      <c r="I124" s="221"/>
      <c r="J124" s="222"/>
      <c r="K124" s="223"/>
      <c r="L124" s="138"/>
      <c r="M124" s="138"/>
      <c r="N124" s="138"/>
    </row>
    <row r="125" customFormat="false" ht="15.75" hidden="false" customHeight="true" outlineLevel="0" collapsed="false">
      <c r="B125" s="249"/>
      <c r="C125" s="250" t="s">
        <v>207</v>
      </c>
      <c r="D125" s="250"/>
      <c r="E125" s="250"/>
      <c r="F125" s="251" t="s">
        <v>181</v>
      </c>
      <c r="G125" s="252"/>
      <c r="H125" s="251" t="n">
        <f aca="false">F125+G125</f>
        <v>100</v>
      </c>
      <c r="I125" s="251" t="s">
        <v>181</v>
      </c>
      <c r="J125" s="253"/>
      <c r="K125" s="251" t="s">
        <v>181</v>
      </c>
      <c r="L125" s="254" t="n">
        <f aca="false">I125-F125</f>
        <v>0</v>
      </c>
      <c r="M125" s="254" t="n">
        <f aca="false">J125-G125</f>
        <v>0</v>
      </c>
      <c r="N125" s="254" t="n">
        <f aca="false">K125-H125</f>
        <v>0</v>
      </c>
    </row>
    <row r="126" customFormat="false" ht="15.75" hidden="false" customHeight="false" outlineLevel="0" collapsed="false">
      <c r="B126" s="256"/>
      <c r="C126" s="256"/>
      <c r="D126" s="256"/>
      <c r="E126" s="256"/>
      <c r="F126" s="256"/>
      <c r="G126" s="256"/>
      <c r="H126" s="256"/>
      <c r="I126" s="256"/>
      <c r="J126" s="256"/>
      <c r="K126" s="256"/>
      <c r="L126" s="256"/>
      <c r="M126" s="256"/>
      <c r="N126" s="256"/>
    </row>
    <row r="127" customFormat="false" ht="13.5" hidden="false" customHeight="false" outlineLevel="0" collapsed="false">
      <c r="B127" s="182" t="n">
        <v>11</v>
      </c>
      <c r="C127" s="247" t="str">
        <f aca="false">'5.1.'!C36</f>
        <v>Підключення нежитлових будівель до мережі електропостачання в с.Долішній Лужок та с.Ступниця</v>
      </c>
      <c r="D127" s="247"/>
      <c r="E127" s="247"/>
      <c r="F127" s="247"/>
      <c r="G127" s="247"/>
      <c r="H127" s="247"/>
      <c r="I127" s="247"/>
      <c r="J127" s="248"/>
      <c r="K127" s="248"/>
      <c r="L127" s="248"/>
      <c r="M127" s="248"/>
      <c r="N127" s="248"/>
    </row>
    <row r="128" customFormat="false" ht="12.75" hidden="false" customHeight="true" outlineLevel="0" collapsed="false">
      <c r="B128" s="46" t="n">
        <v>1</v>
      </c>
      <c r="C128" s="184" t="s">
        <v>135</v>
      </c>
      <c r="D128" s="184"/>
      <c r="E128" s="184"/>
      <c r="F128" s="185"/>
      <c r="G128" s="185"/>
      <c r="H128" s="185"/>
      <c r="I128" s="185"/>
      <c r="J128" s="185"/>
      <c r="K128" s="185"/>
      <c r="L128" s="185"/>
      <c r="M128" s="185"/>
      <c r="N128" s="185"/>
    </row>
    <row r="129" customFormat="false" ht="12.75" hidden="false" customHeight="false" outlineLevel="0" collapsed="false">
      <c r="B129" s="186"/>
      <c r="C129" s="187" t="s">
        <v>208</v>
      </c>
      <c r="D129" s="187"/>
      <c r="E129" s="187"/>
      <c r="F129" s="228" t="n">
        <v>121.57</v>
      </c>
      <c r="G129" s="224"/>
      <c r="H129" s="229" t="n">
        <f aca="false">F129+G129</f>
        <v>121.57</v>
      </c>
      <c r="I129" s="228" t="n">
        <v>121.56</v>
      </c>
      <c r="J129" s="224" t="n">
        <v>0</v>
      </c>
      <c r="K129" s="229" t="n">
        <f aca="false">I129+J129</f>
        <v>121.56</v>
      </c>
      <c r="L129" s="230" t="n">
        <f aca="false">I129-F129</f>
        <v>-0.00999999999999091</v>
      </c>
      <c r="M129" s="231" t="n">
        <f aca="false">J129-G129</f>
        <v>0</v>
      </c>
      <c r="N129" s="231" t="n">
        <f aca="false">K129-H129</f>
        <v>-0.00999999999999091</v>
      </c>
    </row>
    <row r="130" customFormat="false" ht="12.75" hidden="false" customHeight="true" outlineLevel="0" collapsed="false">
      <c r="B130" s="208" t="n">
        <v>2</v>
      </c>
      <c r="C130" s="184" t="s">
        <v>146</v>
      </c>
      <c r="D130" s="184"/>
      <c r="E130" s="184"/>
      <c r="F130" s="209"/>
      <c r="G130" s="209"/>
      <c r="H130" s="210"/>
      <c r="I130" s="210"/>
      <c r="J130" s="211"/>
      <c r="K130" s="210"/>
      <c r="L130" s="202"/>
      <c r="M130" s="202"/>
      <c r="N130" s="212"/>
    </row>
    <row r="131" customFormat="false" ht="15.75" hidden="false" customHeight="true" outlineLevel="0" collapsed="false">
      <c r="B131" s="232"/>
      <c r="C131" s="214" t="s">
        <v>209</v>
      </c>
      <c r="D131" s="214"/>
      <c r="E131" s="214"/>
      <c r="F131" s="111" t="n">
        <v>2</v>
      </c>
      <c r="G131" s="202"/>
      <c r="H131" s="202" t="n">
        <f aca="false">F131+G131</f>
        <v>2</v>
      </c>
      <c r="I131" s="111" t="n">
        <v>2</v>
      </c>
      <c r="J131" s="215"/>
      <c r="K131" s="202" t="n">
        <f aca="false">I131+J131</f>
        <v>2</v>
      </c>
      <c r="L131" s="191" t="n">
        <f aca="false">I131-F131</f>
        <v>0</v>
      </c>
      <c r="M131" s="191" t="n">
        <f aca="false">J131-G131</f>
        <v>0</v>
      </c>
      <c r="N131" s="191" t="n">
        <f aca="false">K131-H131</f>
        <v>0</v>
      </c>
    </row>
    <row r="132" customFormat="false" ht="13.5" hidden="false" customHeight="true" outlineLevel="0" collapsed="false">
      <c r="B132" s="208" t="n">
        <v>3</v>
      </c>
      <c r="C132" s="216" t="s">
        <v>155</v>
      </c>
      <c r="D132" s="216"/>
      <c r="E132" s="216"/>
      <c r="F132" s="217"/>
      <c r="G132" s="217"/>
      <c r="H132" s="202"/>
      <c r="I132" s="217"/>
      <c r="J132" s="217"/>
      <c r="K132" s="202"/>
      <c r="L132" s="217"/>
      <c r="M132" s="217"/>
      <c r="N132" s="217"/>
    </row>
    <row r="133" customFormat="false" ht="15.75" hidden="false" customHeight="true" outlineLevel="0" collapsed="false">
      <c r="B133" s="232"/>
      <c r="C133" s="194" t="s">
        <v>210</v>
      </c>
      <c r="D133" s="194"/>
      <c r="E133" s="194"/>
      <c r="F133" s="224" t="n">
        <v>60.78</v>
      </c>
      <c r="G133" s="202"/>
      <c r="H133" s="202" t="n">
        <f aca="false">F133+G133</f>
        <v>60.78</v>
      </c>
      <c r="I133" s="202" t="s">
        <v>211</v>
      </c>
      <c r="J133" s="202" t="s">
        <v>179</v>
      </c>
      <c r="K133" s="202" t="e">
        <f aca="false">I133+J133</f>
        <v>#VALUE!</v>
      </c>
      <c r="L133" s="206" t="e">
        <f aca="false">I133-F133</f>
        <v>#VALUE!</v>
      </c>
      <c r="M133" s="206" t="n">
        <f aca="false">J133-G133</f>
        <v>0</v>
      </c>
      <c r="N133" s="206" t="e">
        <f aca="false">K133-H133</f>
        <v>#VALUE!</v>
      </c>
    </row>
    <row r="134" customFormat="false" ht="15" hidden="false" customHeight="true" outlineLevel="0" collapsed="false">
      <c r="B134" s="208" t="n">
        <v>4</v>
      </c>
      <c r="C134" s="184" t="s">
        <v>159</v>
      </c>
      <c r="D134" s="184"/>
      <c r="E134" s="184"/>
      <c r="F134" s="220"/>
      <c r="G134" s="200"/>
      <c r="H134" s="200"/>
      <c r="I134" s="221"/>
      <c r="J134" s="222"/>
      <c r="K134" s="223"/>
      <c r="L134" s="138"/>
      <c r="M134" s="138"/>
      <c r="N134" s="138"/>
    </row>
    <row r="135" customFormat="false" ht="15.75" hidden="false" customHeight="true" outlineLevel="0" collapsed="false">
      <c r="B135" s="249"/>
      <c r="C135" s="250" t="s">
        <v>212</v>
      </c>
      <c r="D135" s="250"/>
      <c r="E135" s="250"/>
      <c r="F135" s="251" t="s">
        <v>181</v>
      </c>
      <c r="G135" s="252"/>
      <c r="H135" s="251" t="n">
        <f aca="false">F135+G135</f>
        <v>100</v>
      </c>
      <c r="I135" s="251" t="s">
        <v>181</v>
      </c>
      <c r="J135" s="253"/>
      <c r="K135" s="251" t="s">
        <v>181</v>
      </c>
      <c r="L135" s="254" t="n">
        <f aca="false">I135-F135</f>
        <v>0</v>
      </c>
      <c r="M135" s="254" t="n">
        <f aca="false">J135-G135</f>
        <v>0</v>
      </c>
      <c r="N135" s="254" t="n">
        <f aca="false">K135-H135</f>
        <v>0</v>
      </c>
    </row>
    <row r="136" customFormat="false" ht="15.75" hidden="false" customHeight="false" outlineLevel="0" collapsed="false">
      <c r="B136" s="256"/>
      <c r="C136" s="256"/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</row>
    <row r="137" customFormat="false" ht="13.5" hidden="false" customHeight="false" outlineLevel="0" collapsed="false">
      <c r="B137" s="182" t="n">
        <v>12</v>
      </c>
      <c r="C137" s="247" t="str">
        <f aca="false">'5.1.'!C37</f>
        <v>Придбання крісел для глядацьких залів НД  с. Верхні Гаї та с. Раневичі</v>
      </c>
      <c r="D137" s="247"/>
      <c r="E137" s="247"/>
      <c r="F137" s="247"/>
      <c r="G137" s="247"/>
      <c r="H137" s="247"/>
      <c r="I137" s="247"/>
      <c r="J137" s="248"/>
      <c r="K137" s="248"/>
      <c r="L137" s="248"/>
      <c r="M137" s="248"/>
      <c r="N137" s="248"/>
    </row>
    <row r="138" customFormat="false" ht="12.75" hidden="false" customHeight="true" outlineLevel="0" collapsed="false">
      <c r="B138" s="46" t="n">
        <v>1</v>
      </c>
      <c r="C138" s="184" t="s">
        <v>135</v>
      </c>
      <c r="D138" s="184"/>
      <c r="E138" s="184"/>
      <c r="F138" s="185"/>
      <c r="G138" s="185"/>
      <c r="H138" s="185"/>
      <c r="I138" s="185"/>
      <c r="J138" s="185"/>
      <c r="K138" s="185"/>
      <c r="L138" s="185"/>
      <c r="M138" s="185"/>
      <c r="N138" s="185"/>
    </row>
    <row r="139" customFormat="false" ht="12.75" hidden="false" customHeight="false" outlineLevel="0" collapsed="false">
      <c r="B139" s="186"/>
      <c r="C139" s="187" t="s">
        <v>213</v>
      </c>
      <c r="D139" s="187"/>
      <c r="E139" s="187"/>
      <c r="F139" s="228" t="n">
        <v>278</v>
      </c>
      <c r="G139" s="224"/>
      <c r="H139" s="229" t="n">
        <f aca="false">F139+G139</f>
        <v>278</v>
      </c>
      <c r="I139" s="228" t="n">
        <v>271.5</v>
      </c>
      <c r="J139" s="224" t="n">
        <v>0</v>
      </c>
      <c r="K139" s="229" t="n">
        <f aca="false">I139+J139</f>
        <v>271.5</v>
      </c>
      <c r="L139" s="230" t="n">
        <f aca="false">I139-F139</f>
        <v>-6.5</v>
      </c>
      <c r="M139" s="231" t="n">
        <f aca="false">J139-G139</f>
        <v>0</v>
      </c>
      <c r="N139" s="231" t="n">
        <f aca="false">K139-H139</f>
        <v>-6.5</v>
      </c>
    </row>
    <row r="140" customFormat="false" ht="12.75" hidden="false" customHeight="true" outlineLevel="0" collapsed="false">
      <c r="B140" s="208" t="n">
        <v>2</v>
      </c>
      <c r="C140" s="184" t="s">
        <v>146</v>
      </c>
      <c r="D140" s="184"/>
      <c r="E140" s="184"/>
      <c r="F140" s="209"/>
      <c r="G140" s="209"/>
      <c r="H140" s="210"/>
      <c r="I140" s="210"/>
      <c r="J140" s="211"/>
      <c r="K140" s="210"/>
      <c r="L140" s="202"/>
      <c r="M140" s="202"/>
      <c r="N140" s="212"/>
    </row>
    <row r="141" customFormat="false" ht="15.75" hidden="false" customHeight="true" outlineLevel="0" collapsed="false">
      <c r="B141" s="232"/>
      <c r="C141" s="214" t="s">
        <v>214</v>
      </c>
      <c r="D141" s="214"/>
      <c r="E141" s="214"/>
      <c r="F141" s="111" t="n">
        <v>220</v>
      </c>
      <c r="G141" s="202"/>
      <c r="H141" s="202" t="n">
        <f aca="false">F141+G141</f>
        <v>220</v>
      </c>
      <c r="I141" s="111" t="n">
        <v>184</v>
      </c>
      <c r="J141" s="215"/>
      <c r="K141" s="202" t="n">
        <f aca="false">I141+J141</f>
        <v>184</v>
      </c>
      <c r="L141" s="191" t="n">
        <f aca="false">I141-F141</f>
        <v>-36</v>
      </c>
      <c r="M141" s="191" t="n">
        <f aca="false">J141-G141</f>
        <v>0</v>
      </c>
      <c r="N141" s="191" t="n">
        <f aca="false">K141-H141</f>
        <v>-36</v>
      </c>
    </row>
    <row r="142" customFormat="false" ht="13.5" hidden="false" customHeight="true" outlineLevel="0" collapsed="false">
      <c r="B142" s="208" t="n">
        <v>3</v>
      </c>
      <c r="C142" s="216" t="s">
        <v>155</v>
      </c>
      <c r="D142" s="216"/>
      <c r="E142" s="216"/>
      <c r="F142" s="217"/>
      <c r="G142" s="217"/>
      <c r="H142" s="202"/>
      <c r="I142" s="217"/>
      <c r="J142" s="217"/>
      <c r="K142" s="202"/>
      <c r="L142" s="217"/>
      <c r="M142" s="217"/>
      <c r="N142" s="217"/>
    </row>
    <row r="143" customFormat="false" ht="15.75" hidden="false" customHeight="true" outlineLevel="0" collapsed="false">
      <c r="B143" s="232"/>
      <c r="C143" s="194" t="s">
        <v>215</v>
      </c>
      <c r="D143" s="194"/>
      <c r="E143" s="194"/>
      <c r="F143" s="224" t="n">
        <v>1.26</v>
      </c>
      <c r="G143" s="202"/>
      <c r="H143" s="202" t="n">
        <f aca="false">F143+G143</f>
        <v>1.26</v>
      </c>
      <c r="I143" s="202" t="s">
        <v>216</v>
      </c>
      <c r="J143" s="202" t="s">
        <v>179</v>
      </c>
      <c r="K143" s="202" t="e">
        <f aca="false">I143+J143</f>
        <v>#VALUE!</v>
      </c>
      <c r="L143" s="206" t="e">
        <f aca="false">I143-F143</f>
        <v>#VALUE!</v>
      </c>
      <c r="M143" s="206" t="n">
        <f aca="false">J143-G143</f>
        <v>0</v>
      </c>
      <c r="N143" s="206" t="e">
        <f aca="false">K143-H143</f>
        <v>#VALUE!</v>
      </c>
    </row>
    <row r="144" customFormat="false" ht="15" hidden="false" customHeight="true" outlineLevel="0" collapsed="false">
      <c r="B144" s="208" t="n">
        <v>4</v>
      </c>
      <c r="C144" s="184" t="s">
        <v>159</v>
      </c>
      <c r="D144" s="184"/>
      <c r="E144" s="184"/>
      <c r="F144" s="220"/>
      <c r="G144" s="200"/>
      <c r="H144" s="200"/>
      <c r="I144" s="221" t="s">
        <v>217</v>
      </c>
      <c r="J144" s="222"/>
      <c r="K144" s="223"/>
      <c r="L144" s="138"/>
      <c r="M144" s="138"/>
      <c r="N144" s="138"/>
    </row>
    <row r="145" customFormat="false" ht="15.75" hidden="false" customHeight="true" outlineLevel="0" collapsed="false">
      <c r="B145" s="249"/>
      <c r="C145" s="250" t="s">
        <v>218</v>
      </c>
      <c r="D145" s="250"/>
      <c r="E145" s="250"/>
      <c r="F145" s="251"/>
      <c r="G145" s="252"/>
      <c r="H145" s="251" t="n">
        <f aca="false">F145+G145</f>
        <v>0</v>
      </c>
      <c r="I145" s="251"/>
      <c r="J145" s="253"/>
      <c r="K145" s="251" t="n">
        <f aca="false">I145+J145</f>
        <v>0</v>
      </c>
      <c r="L145" s="254" t="n">
        <f aca="false">I145-F145</f>
        <v>0</v>
      </c>
      <c r="M145" s="254" t="n">
        <f aca="false">J145-G145</f>
        <v>0</v>
      </c>
      <c r="N145" s="254" t="n">
        <f aca="false">K145-H145</f>
        <v>0</v>
      </c>
    </row>
    <row r="146" customFormat="false" ht="15.75" hidden="false" customHeight="false" outlineLevel="0" collapsed="false">
      <c r="B146" s="255" t="s">
        <v>219</v>
      </c>
      <c r="C146" s="255"/>
      <c r="D146" s="255"/>
      <c r="E146" s="255"/>
      <c r="F146" s="255"/>
      <c r="G146" s="255"/>
      <c r="H146" s="255"/>
      <c r="I146" s="255"/>
      <c r="J146" s="255"/>
      <c r="K146" s="255"/>
      <c r="L146" s="255"/>
      <c r="M146" s="255"/>
      <c r="N146" s="255"/>
    </row>
    <row r="147" customFormat="false" ht="13.5" hidden="false" customHeight="false" outlineLevel="0" collapsed="false">
      <c r="B147" s="182" t="n">
        <v>13</v>
      </c>
      <c r="C147" s="247" t="str">
        <f aca="false">'5.1.'!C38</f>
        <v>Встановлення меморіальної дошки на будівлі Дрогобицького Народного дому імені Івана Франка</v>
      </c>
      <c r="D147" s="247"/>
      <c r="E147" s="247"/>
      <c r="F147" s="247"/>
      <c r="G147" s="247"/>
      <c r="H147" s="247"/>
      <c r="I147" s="247"/>
      <c r="J147" s="248"/>
      <c r="K147" s="248"/>
      <c r="L147" s="248"/>
      <c r="M147" s="248"/>
      <c r="N147" s="248"/>
    </row>
    <row r="148" customFormat="false" ht="12.75" hidden="false" customHeight="true" outlineLevel="0" collapsed="false">
      <c r="B148" s="46" t="n">
        <v>1</v>
      </c>
      <c r="C148" s="184" t="s">
        <v>135</v>
      </c>
      <c r="D148" s="184"/>
      <c r="E148" s="184"/>
      <c r="F148" s="185"/>
      <c r="G148" s="185"/>
      <c r="H148" s="185"/>
      <c r="I148" s="185"/>
      <c r="J148" s="185"/>
      <c r="K148" s="185"/>
      <c r="L148" s="185"/>
      <c r="M148" s="185"/>
      <c r="N148" s="185"/>
    </row>
    <row r="149" customFormat="false" ht="12.75" hidden="false" customHeight="false" outlineLevel="0" collapsed="false">
      <c r="B149" s="186"/>
      <c r="C149" s="187" t="s">
        <v>220</v>
      </c>
      <c r="D149" s="187"/>
      <c r="E149" s="187"/>
      <c r="F149" s="228"/>
      <c r="G149" s="224" t="n">
        <v>51.58</v>
      </c>
      <c r="H149" s="229" t="n">
        <f aca="false">F149+G149</f>
        <v>51.58</v>
      </c>
      <c r="I149" s="228"/>
      <c r="J149" s="224" t="n">
        <v>51.58</v>
      </c>
      <c r="K149" s="229" t="n">
        <f aca="false">I149+J149</f>
        <v>51.58</v>
      </c>
      <c r="L149" s="230" t="n">
        <f aca="false">I149-F149</f>
        <v>0</v>
      </c>
      <c r="M149" s="231" t="n">
        <f aca="false">J149-G149</f>
        <v>0</v>
      </c>
      <c r="N149" s="231" t="n">
        <f aca="false">K149-H149</f>
        <v>0</v>
      </c>
    </row>
    <row r="150" customFormat="false" ht="12.75" hidden="false" customHeight="true" outlineLevel="0" collapsed="false">
      <c r="B150" s="208" t="n">
        <v>2</v>
      </c>
      <c r="C150" s="184" t="s">
        <v>146</v>
      </c>
      <c r="D150" s="184"/>
      <c r="E150" s="184"/>
      <c r="F150" s="209"/>
      <c r="G150" s="209"/>
      <c r="H150" s="210"/>
      <c r="I150" s="210"/>
      <c r="J150" s="211"/>
      <c r="K150" s="210"/>
      <c r="L150" s="202"/>
      <c r="M150" s="202"/>
      <c r="N150" s="212"/>
    </row>
    <row r="151" customFormat="false" ht="15.75" hidden="false" customHeight="true" outlineLevel="0" collapsed="false">
      <c r="B151" s="232"/>
      <c r="C151" s="214" t="s">
        <v>221</v>
      </c>
      <c r="D151" s="214"/>
      <c r="E151" s="214"/>
      <c r="F151" s="111"/>
      <c r="G151" s="202" t="s">
        <v>133</v>
      </c>
      <c r="H151" s="202" t="n">
        <f aca="false">F151+G151</f>
        <v>1</v>
      </c>
      <c r="I151" s="111"/>
      <c r="J151" s="202" t="s">
        <v>133</v>
      </c>
      <c r="K151" s="202" t="n">
        <f aca="false">I151+J151</f>
        <v>1</v>
      </c>
      <c r="L151" s="191" t="n">
        <f aca="false">I151-F151</f>
        <v>0</v>
      </c>
      <c r="M151" s="191" t="n">
        <f aca="false">J151-G151</f>
        <v>0</v>
      </c>
      <c r="N151" s="191" t="n">
        <f aca="false">K151-H151</f>
        <v>0</v>
      </c>
    </row>
    <row r="152" customFormat="false" ht="13.5" hidden="false" customHeight="true" outlineLevel="0" collapsed="false">
      <c r="B152" s="208" t="n">
        <v>3</v>
      </c>
      <c r="C152" s="216" t="s">
        <v>155</v>
      </c>
      <c r="D152" s="216"/>
      <c r="E152" s="216"/>
      <c r="F152" s="217"/>
      <c r="G152" s="217"/>
      <c r="H152" s="202"/>
      <c r="I152" s="217"/>
      <c r="J152" s="217"/>
      <c r="K152" s="202"/>
      <c r="L152" s="217"/>
      <c r="M152" s="217"/>
      <c r="N152" s="217"/>
    </row>
    <row r="153" customFormat="false" ht="15.75" hidden="false" customHeight="true" outlineLevel="0" collapsed="false">
      <c r="B153" s="232"/>
      <c r="C153" s="194" t="s">
        <v>222</v>
      </c>
      <c r="D153" s="194"/>
      <c r="E153" s="194"/>
      <c r="F153" s="224"/>
      <c r="G153" s="202" t="s">
        <v>223</v>
      </c>
      <c r="H153" s="202" t="e">
        <f aca="false">F153+G153</f>
        <v>#VALUE!</v>
      </c>
      <c r="I153" s="202"/>
      <c r="J153" s="202" t="s">
        <v>223</v>
      </c>
      <c r="K153" s="202" t="e">
        <f aca="false">I153+J153</f>
        <v>#VALUE!</v>
      </c>
      <c r="L153" s="206" t="n">
        <f aca="false">I153-F153</f>
        <v>0</v>
      </c>
      <c r="M153" s="206" t="e">
        <f aca="false">J153-G153</f>
        <v>#VALUE!</v>
      </c>
      <c r="N153" s="206" t="e">
        <f aca="false">K153-H153</f>
        <v>#VALUE!</v>
      </c>
    </row>
    <row r="154" customFormat="false" ht="15" hidden="false" customHeight="true" outlineLevel="0" collapsed="false">
      <c r="B154" s="208" t="n">
        <v>4</v>
      </c>
      <c r="C154" s="184" t="s">
        <v>159</v>
      </c>
      <c r="D154" s="184"/>
      <c r="E154" s="184"/>
      <c r="F154" s="220"/>
      <c r="G154" s="200"/>
      <c r="H154" s="200"/>
      <c r="I154" s="221" t="s">
        <v>217</v>
      </c>
      <c r="J154" s="222"/>
      <c r="K154" s="223"/>
      <c r="L154" s="138"/>
      <c r="M154" s="138"/>
      <c r="N154" s="138"/>
    </row>
    <row r="155" customFormat="false" ht="15.75" hidden="false" customHeight="true" outlineLevel="0" collapsed="false">
      <c r="B155" s="249"/>
      <c r="C155" s="250" t="s">
        <v>224</v>
      </c>
      <c r="D155" s="250"/>
      <c r="E155" s="250"/>
      <c r="F155" s="251"/>
      <c r="G155" s="251" t="n">
        <v>100</v>
      </c>
      <c r="H155" s="251" t="n">
        <f aca="false">F155+G155</f>
        <v>100</v>
      </c>
      <c r="I155" s="251"/>
      <c r="J155" s="257" t="n">
        <v>100</v>
      </c>
      <c r="K155" s="251" t="n">
        <f aca="false">I155+J155</f>
        <v>100</v>
      </c>
      <c r="L155" s="254" t="n">
        <f aca="false">I155-F155</f>
        <v>0</v>
      </c>
      <c r="M155" s="254" t="n">
        <f aca="false">J155-G155</f>
        <v>0</v>
      </c>
      <c r="N155" s="254" t="n">
        <f aca="false">K155-H155</f>
        <v>0</v>
      </c>
    </row>
    <row r="156" customFormat="false" ht="15.75" hidden="false" customHeight="false" outlineLevel="0" collapsed="false">
      <c r="B156" s="256"/>
      <c r="C156" s="256"/>
      <c r="D156" s="256"/>
      <c r="E156" s="256"/>
      <c r="F156" s="256"/>
      <c r="G156" s="256"/>
      <c r="H156" s="256"/>
      <c r="I156" s="256"/>
      <c r="J156" s="256"/>
      <c r="K156" s="256"/>
      <c r="L156" s="256"/>
      <c r="M156" s="256"/>
      <c r="N156" s="256"/>
    </row>
    <row r="157" customFormat="false" ht="13.5" hidden="false" customHeight="false" outlineLevel="0" collapsed="false">
      <c r="B157" s="182" t="n">
        <v>14</v>
      </c>
      <c r="C157" s="247" t="str">
        <f aca="false">'5.1.'!C39</f>
        <v>Придбання гратів на вікна Народного дому-філії ЦКМ "Каменяр" с. Новошичі</v>
      </c>
      <c r="D157" s="247"/>
      <c r="E157" s="247"/>
      <c r="F157" s="247"/>
      <c r="G157" s="247"/>
      <c r="H157" s="247"/>
      <c r="I157" s="247"/>
      <c r="J157" s="248"/>
      <c r="K157" s="248"/>
      <c r="L157" s="248"/>
      <c r="M157" s="248"/>
      <c r="N157" s="248"/>
    </row>
    <row r="158" customFormat="false" ht="12.75" hidden="false" customHeight="true" outlineLevel="0" collapsed="false">
      <c r="B158" s="46" t="n">
        <v>1</v>
      </c>
      <c r="C158" s="184" t="s">
        <v>135</v>
      </c>
      <c r="D158" s="184"/>
      <c r="E158" s="184"/>
      <c r="F158" s="185"/>
      <c r="G158" s="185"/>
      <c r="H158" s="185"/>
      <c r="I158" s="185"/>
      <c r="J158" s="185"/>
      <c r="K158" s="185"/>
      <c r="L158" s="185"/>
      <c r="M158" s="185"/>
      <c r="N158" s="185"/>
    </row>
    <row r="159" customFormat="false" ht="12.75" hidden="false" customHeight="false" outlineLevel="0" collapsed="false">
      <c r="B159" s="186"/>
      <c r="C159" s="187" t="s">
        <v>225</v>
      </c>
      <c r="D159" s="187"/>
      <c r="E159" s="187"/>
      <c r="F159" s="228" t="n">
        <v>42</v>
      </c>
      <c r="G159" s="224"/>
      <c r="H159" s="229" t="n">
        <f aca="false">F159+G159</f>
        <v>42</v>
      </c>
      <c r="I159" s="228" t="n">
        <v>42</v>
      </c>
      <c r="J159" s="224"/>
      <c r="K159" s="229" t="n">
        <f aca="false">I159+J159</f>
        <v>42</v>
      </c>
      <c r="L159" s="230" t="n">
        <f aca="false">I159-F159</f>
        <v>0</v>
      </c>
      <c r="M159" s="231" t="n">
        <f aca="false">J159-G159</f>
        <v>0</v>
      </c>
      <c r="N159" s="231" t="n">
        <f aca="false">K159-H159</f>
        <v>0</v>
      </c>
    </row>
    <row r="160" customFormat="false" ht="12.75" hidden="false" customHeight="true" outlineLevel="0" collapsed="false">
      <c r="B160" s="208" t="n">
        <v>2</v>
      </c>
      <c r="C160" s="184" t="s">
        <v>146</v>
      </c>
      <c r="D160" s="184"/>
      <c r="E160" s="184"/>
      <c r="F160" s="209"/>
      <c r="G160" s="209"/>
      <c r="H160" s="210"/>
      <c r="I160" s="210"/>
      <c r="J160" s="211"/>
      <c r="K160" s="210"/>
      <c r="L160" s="202"/>
      <c r="M160" s="202"/>
      <c r="N160" s="212"/>
    </row>
    <row r="161" customFormat="false" ht="15.75" hidden="false" customHeight="true" outlineLevel="0" collapsed="false">
      <c r="B161" s="232"/>
      <c r="C161" s="214" t="s">
        <v>226</v>
      </c>
      <c r="D161" s="214"/>
      <c r="E161" s="214"/>
      <c r="F161" s="111" t="n">
        <v>3</v>
      </c>
      <c r="G161" s="202"/>
      <c r="H161" s="202" t="n">
        <f aca="false">F161+G161</f>
        <v>3</v>
      </c>
      <c r="I161" s="111" t="n">
        <v>3</v>
      </c>
      <c r="J161" s="202"/>
      <c r="K161" s="202" t="n">
        <f aca="false">I161+J161</f>
        <v>3</v>
      </c>
      <c r="L161" s="191" t="n">
        <f aca="false">I161-F161</f>
        <v>0</v>
      </c>
      <c r="M161" s="191" t="n">
        <f aca="false">J161-G161</f>
        <v>0</v>
      </c>
      <c r="N161" s="191" t="n">
        <f aca="false">K161-H161</f>
        <v>0</v>
      </c>
    </row>
    <row r="162" customFormat="false" ht="13.5" hidden="false" customHeight="true" outlineLevel="0" collapsed="false">
      <c r="B162" s="208" t="n">
        <v>3</v>
      </c>
      <c r="C162" s="216" t="s">
        <v>155</v>
      </c>
      <c r="D162" s="216"/>
      <c r="E162" s="216"/>
      <c r="F162" s="217"/>
      <c r="G162" s="217"/>
      <c r="H162" s="202"/>
      <c r="I162" s="217"/>
      <c r="J162" s="217"/>
      <c r="K162" s="202"/>
      <c r="L162" s="217"/>
      <c r="M162" s="217"/>
      <c r="N162" s="217"/>
    </row>
    <row r="163" customFormat="false" ht="15.75" hidden="false" customHeight="true" outlineLevel="0" collapsed="false">
      <c r="B163" s="232"/>
      <c r="C163" s="194" t="s">
        <v>227</v>
      </c>
      <c r="D163" s="194"/>
      <c r="E163" s="194"/>
      <c r="F163" s="224" t="n">
        <v>14</v>
      </c>
      <c r="G163" s="202"/>
      <c r="H163" s="202" t="n">
        <f aca="false">F163+G163</f>
        <v>14</v>
      </c>
      <c r="I163" s="202" t="s">
        <v>228</v>
      </c>
      <c r="J163" s="202"/>
      <c r="K163" s="202" t="n">
        <f aca="false">I163+J163</f>
        <v>14</v>
      </c>
      <c r="L163" s="206" t="n">
        <f aca="false">I163-F163</f>
        <v>0</v>
      </c>
      <c r="M163" s="206" t="n">
        <f aca="false">J163-G163</f>
        <v>0</v>
      </c>
      <c r="N163" s="206" t="n">
        <f aca="false">K163-H163</f>
        <v>0</v>
      </c>
    </row>
    <row r="164" customFormat="false" ht="15" hidden="false" customHeight="true" outlineLevel="0" collapsed="false">
      <c r="B164" s="208" t="n">
        <v>4</v>
      </c>
      <c r="C164" s="184" t="s">
        <v>159</v>
      </c>
      <c r="D164" s="184"/>
      <c r="E164" s="184"/>
      <c r="F164" s="220"/>
      <c r="G164" s="200"/>
      <c r="H164" s="200"/>
      <c r="I164" s="221" t="s">
        <v>217</v>
      </c>
      <c r="J164" s="222"/>
      <c r="K164" s="223"/>
      <c r="L164" s="138"/>
      <c r="M164" s="138"/>
      <c r="N164" s="138"/>
    </row>
    <row r="165" customFormat="false" ht="15.75" hidden="false" customHeight="true" outlineLevel="0" collapsed="false">
      <c r="B165" s="249"/>
      <c r="C165" s="258" t="s">
        <v>229</v>
      </c>
      <c r="D165" s="258"/>
      <c r="E165" s="258"/>
      <c r="F165" s="251" t="n">
        <v>100</v>
      </c>
      <c r="G165" s="251"/>
      <c r="H165" s="251" t="n">
        <f aca="false">F165+G165</f>
        <v>100</v>
      </c>
      <c r="I165" s="251" t="n">
        <v>100</v>
      </c>
      <c r="J165" s="257"/>
      <c r="K165" s="251" t="n">
        <f aca="false">I165+J165</f>
        <v>100</v>
      </c>
      <c r="L165" s="254" t="n">
        <f aca="false">I165-F165</f>
        <v>0</v>
      </c>
      <c r="M165" s="254" t="n">
        <f aca="false">J165-G165</f>
        <v>0</v>
      </c>
      <c r="N165" s="254" t="n">
        <f aca="false">K165-H165</f>
        <v>0</v>
      </c>
    </row>
    <row r="166" customFormat="false" ht="15.75" hidden="false" customHeight="false" outlineLevel="0" collapsed="false">
      <c r="B166" s="256"/>
      <c r="C166" s="256"/>
      <c r="D166" s="256"/>
      <c r="E166" s="256"/>
      <c r="F166" s="256"/>
      <c r="G166" s="256"/>
      <c r="H166" s="256"/>
      <c r="I166" s="256"/>
      <c r="J166" s="256"/>
      <c r="K166" s="256"/>
      <c r="L166" s="256"/>
      <c r="M166" s="256"/>
      <c r="N166" s="256"/>
    </row>
    <row r="167" customFormat="false" ht="13.5" hidden="false" customHeight="false" outlineLevel="0" collapsed="false">
      <c r="B167" s="182" t="n">
        <v>15</v>
      </c>
      <c r="C167" s="247" t="str">
        <f aca="false">'5.1.'!C40</f>
        <v>Придбання вікон та дверей для Народного дому-філії ЦКМ "Каменяр" с. Добрівляни</v>
      </c>
      <c r="D167" s="247"/>
      <c r="E167" s="247"/>
      <c r="F167" s="247"/>
      <c r="G167" s="247"/>
      <c r="H167" s="247"/>
      <c r="I167" s="247"/>
      <c r="J167" s="248"/>
      <c r="K167" s="248"/>
      <c r="L167" s="248"/>
      <c r="M167" s="248"/>
      <c r="N167" s="248"/>
    </row>
    <row r="168" customFormat="false" ht="12.75" hidden="false" customHeight="true" outlineLevel="0" collapsed="false">
      <c r="B168" s="46" t="n">
        <v>1</v>
      </c>
      <c r="C168" s="184" t="s">
        <v>135</v>
      </c>
      <c r="D168" s="184"/>
      <c r="E168" s="184"/>
      <c r="F168" s="185"/>
      <c r="G168" s="185"/>
      <c r="H168" s="185"/>
      <c r="I168" s="185"/>
      <c r="J168" s="185"/>
      <c r="K168" s="185"/>
      <c r="L168" s="185"/>
      <c r="M168" s="185"/>
      <c r="N168" s="185"/>
    </row>
    <row r="169" customFormat="false" ht="12.75" hidden="false" customHeight="false" outlineLevel="0" collapsed="false">
      <c r="B169" s="186"/>
      <c r="C169" s="187" t="s">
        <v>230</v>
      </c>
      <c r="D169" s="187"/>
      <c r="E169" s="187"/>
      <c r="F169" s="228" t="n">
        <v>75</v>
      </c>
      <c r="G169" s="224"/>
      <c r="H169" s="229" t="n">
        <f aca="false">F169+G169</f>
        <v>75</v>
      </c>
      <c r="I169" s="228" t="n">
        <v>73.25</v>
      </c>
      <c r="J169" s="224"/>
      <c r="K169" s="229" t="n">
        <f aca="false">I169+J169</f>
        <v>73.25</v>
      </c>
      <c r="L169" s="230" t="n">
        <f aca="false">I169-F169</f>
        <v>-1.75</v>
      </c>
      <c r="M169" s="231" t="n">
        <f aca="false">J169-G169</f>
        <v>0</v>
      </c>
      <c r="N169" s="231" t="n">
        <f aca="false">K169-H169</f>
        <v>-1.75</v>
      </c>
    </row>
    <row r="170" customFormat="false" ht="12.75" hidden="false" customHeight="true" outlineLevel="0" collapsed="false">
      <c r="B170" s="208" t="n">
        <v>2</v>
      </c>
      <c r="C170" s="184" t="s">
        <v>146</v>
      </c>
      <c r="D170" s="184"/>
      <c r="E170" s="184"/>
      <c r="F170" s="209"/>
      <c r="G170" s="209"/>
      <c r="H170" s="210"/>
      <c r="I170" s="210"/>
      <c r="J170" s="211"/>
      <c r="K170" s="210"/>
      <c r="L170" s="202"/>
      <c r="M170" s="202"/>
      <c r="N170" s="212"/>
    </row>
    <row r="171" customFormat="false" ht="15.75" hidden="false" customHeight="true" outlineLevel="0" collapsed="false">
      <c r="B171" s="232"/>
      <c r="C171" s="214" t="s">
        <v>231</v>
      </c>
      <c r="D171" s="214"/>
      <c r="E171" s="214"/>
      <c r="F171" s="111" t="n">
        <v>6</v>
      </c>
      <c r="G171" s="202"/>
      <c r="H171" s="202" t="n">
        <f aca="false">F171+G171</f>
        <v>6</v>
      </c>
      <c r="I171" s="111" t="n">
        <v>6</v>
      </c>
      <c r="J171" s="202"/>
      <c r="K171" s="202" t="n">
        <f aca="false">I171+J171</f>
        <v>6</v>
      </c>
      <c r="L171" s="191" t="n">
        <f aca="false">I171-F171</f>
        <v>0</v>
      </c>
      <c r="M171" s="191" t="n">
        <f aca="false">J171-G171</f>
        <v>0</v>
      </c>
      <c r="N171" s="191" t="n">
        <f aca="false">K171-H171</f>
        <v>0</v>
      </c>
    </row>
    <row r="172" customFormat="false" ht="13.5" hidden="false" customHeight="true" outlineLevel="0" collapsed="false">
      <c r="B172" s="208" t="n">
        <v>3</v>
      </c>
      <c r="C172" s="216" t="s">
        <v>155</v>
      </c>
      <c r="D172" s="216"/>
      <c r="E172" s="216"/>
      <c r="F172" s="217"/>
      <c r="G172" s="217"/>
      <c r="H172" s="202"/>
      <c r="I172" s="217"/>
      <c r="J172" s="217"/>
      <c r="K172" s="202"/>
      <c r="L172" s="217"/>
      <c r="M172" s="217"/>
      <c r="N172" s="217"/>
    </row>
    <row r="173" customFormat="false" ht="15.75" hidden="false" customHeight="true" outlineLevel="0" collapsed="false">
      <c r="B173" s="232"/>
      <c r="C173" s="194" t="s">
        <v>232</v>
      </c>
      <c r="D173" s="194"/>
      <c r="E173" s="194"/>
      <c r="F173" s="224" t="n">
        <v>12.5</v>
      </c>
      <c r="G173" s="202"/>
      <c r="H173" s="202" t="n">
        <f aca="false">F173+G173</f>
        <v>12.5</v>
      </c>
      <c r="I173" s="202" t="s">
        <v>233</v>
      </c>
      <c r="J173" s="202"/>
      <c r="K173" s="202" t="e">
        <f aca="false">I173+J173</f>
        <v>#VALUE!</v>
      </c>
      <c r="L173" s="206" t="e">
        <f aca="false">I173-F173</f>
        <v>#VALUE!</v>
      </c>
      <c r="M173" s="206" t="n">
        <f aca="false">J173-G173</f>
        <v>0</v>
      </c>
      <c r="N173" s="206" t="e">
        <f aca="false">K173-H173</f>
        <v>#VALUE!</v>
      </c>
    </row>
    <row r="174" customFormat="false" ht="15" hidden="false" customHeight="true" outlineLevel="0" collapsed="false">
      <c r="B174" s="208" t="n">
        <v>4</v>
      </c>
      <c r="C174" s="184" t="s">
        <v>159</v>
      </c>
      <c r="D174" s="184"/>
      <c r="E174" s="184"/>
      <c r="F174" s="220"/>
      <c r="G174" s="200"/>
      <c r="H174" s="200"/>
      <c r="I174" s="221" t="s">
        <v>217</v>
      </c>
      <c r="J174" s="222"/>
      <c r="K174" s="223"/>
      <c r="L174" s="138"/>
      <c r="M174" s="138"/>
      <c r="N174" s="138"/>
    </row>
    <row r="175" customFormat="false" ht="15.75" hidden="false" customHeight="true" outlineLevel="0" collapsed="false">
      <c r="B175" s="249"/>
      <c r="C175" s="258" t="s">
        <v>234</v>
      </c>
      <c r="D175" s="258"/>
      <c r="E175" s="258"/>
      <c r="F175" s="251" t="n">
        <v>100</v>
      </c>
      <c r="G175" s="251"/>
      <c r="H175" s="251" t="n">
        <f aca="false">F175+G175</f>
        <v>100</v>
      </c>
      <c r="I175" s="251" t="n">
        <v>100</v>
      </c>
      <c r="J175" s="257"/>
      <c r="K175" s="251" t="n">
        <f aca="false">I175+J175</f>
        <v>100</v>
      </c>
      <c r="L175" s="254" t="n">
        <f aca="false">I175-F175</f>
        <v>0</v>
      </c>
      <c r="M175" s="254" t="n">
        <f aca="false">J175-G175</f>
        <v>0</v>
      </c>
      <c r="N175" s="254" t="n">
        <f aca="false">K175-H175</f>
        <v>0</v>
      </c>
    </row>
    <row r="176" customFormat="false" ht="15.75" hidden="false" customHeight="false" outlineLevel="0" collapsed="false">
      <c r="B176" s="256"/>
      <c r="C176" s="256"/>
      <c r="D176" s="256"/>
      <c r="E176" s="256"/>
      <c r="F176" s="256"/>
      <c r="G176" s="256"/>
      <c r="H176" s="256"/>
      <c r="I176" s="256"/>
      <c r="J176" s="256"/>
      <c r="K176" s="256"/>
      <c r="L176" s="256"/>
      <c r="M176" s="256"/>
      <c r="N176" s="256"/>
    </row>
    <row r="177" customFormat="false" ht="13.5" hidden="false" customHeight="false" outlineLevel="0" collapsed="false">
      <c r="B177" s="182" t="n">
        <v>17</v>
      </c>
      <c r="C177" s="247" t="str">
        <f aca="false">'5.1.'!C41</f>
        <v>Придбання металопрофілю для огорожі Народного дому-філії ЦКМ "Каменяр" с. Биків</v>
      </c>
      <c r="D177" s="247"/>
      <c r="E177" s="247"/>
      <c r="F177" s="247"/>
      <c r="G177" s="247"/>
      <c r="H177" s="247"/>
      <c r="I177" s="247"/>
      <c r="J177" s="248"/>
      <c r="K177" s="248"/>
      <c r="L177" s="248"/>
      <c r="M177" s="248"/>
      <c r="N177" s="248"/>
    </row>
    <row r="178" customFormat="false" ht="12.75" hidden="false" customHeight="true" outlineLevel="0" collapsed="false">
      <c r="B178" s="46" t="n">
        <v>1</v>
      </c>
      <c r="C178" s="184" t="s">
        <v>135</v>
      </c>
      <c r="D178" s="184"/>
      <c r="E178" s="184"/>
      <c r="F178" s="185"/>
      <c r="G178" s="185"/>
      <c r="H178" s="185"/>
      <c r="I178" s="185"/>
      <c r="J178" s="185"/>
      <c r="K178" s="185"/>
      <c r="L178" s="185"/>
      <c r="M178" s="185"/>
      <c r="N178" s="185"/>
    </row>
    <row r="179" customFormat="false" ht="12.75" hidden="false" customHeight="false" outlineLevel="0" collapsed="false">
      <c r="B179" s="186"/>
      <c r="C179" s="187" t="s">
        <v>235</v>
      </c>
      <c r="D179" s="187"/>
      <c r="E179" s="187"/>
      <c r="F179" s="228" t="n">
        <v>6.18</v>
      </c>
      <c r="G179" s="224"/>
      <c r="H179" s="229" t="n">
        <f aca="false">F179+G179</f>
        <v>6.18</v>
      </c>
      <c r="I179" s="228" t="n">
        <v>6.18</v>
      </c>
      <c r="J179" s="224"/>
      <c r="K179" s="229" t="n">
        <f aca="false">I179+J179</f>
        <v>6.18</v>
      </c>
      <c r="L179" s="230" t="n">
        <f aca="false">I179-F179</f>
        <v>0</v>
      </c>
      <c r="M179" s="231" t="n">
        <f aca="false">J179-G179</f>
        <v>0</v>
      </c>
      <c r="N179" s="231" t="n">
        <f aca="false">K179-H179</f>
        <v>0</v>
      </c>
    </row>
    <row r="180" customFormat="false" ht="12.75" hidden="false" customHeight="true" outlineLevel="0" collapsed="false">
      <c r="B180" s="208" t="n">
        <v>2</v>
      </c>
      <c r="C180" s="184" t="s">
        <v>146</v>
      </c>
      <c r="D180" s="184"/>
      <c r="E180" s="184"/>
      <c r="F180" s="209"/>
      <c r="G180" s="209"/>
      <c r="H180" s="210"/>
      <c r="I180" s="210"/>
      <c r="J180" s="211"/>
      <c r="K180" s="210"/>
      <c r="L180" s="202"/>
      <c r="M180" s="202"/>
      <c r="N180" s="212"/>
    </row>
    <row r="181" customFormat="false" ht="15.75" hidden="false" customHeight="true" outlineLevel="0" collapsed="false">
      <c r="B181" s="232"/>
      <c r="C181" s="214" t="s">
        <v>236</v>
      </c>
      <c r="D181" s="214"/>
      <c r="E181" s="214"/>
      <c r="F181" s="111" t="n">
        <v>5</v>
      </c>
      <c r="G181" s="202"/>
      <c r="H181" s="202" t="n">
        <f aca="false">F181+G181</f>
        <v>5</v>
      </c>
      <c r="I181" s="111" t="n">
        <v>5</v>
      </c>
      <c r="J181" s="202"/>
      <c r="K181" s="202" t="n">
        <f aca="false">I181+J181</f>
        <v>5</v>
      </c>
      <c r="L181" s="191" t="n">
        <f aca="false">I181-F181</f>
        <v>0</v>
      </c>
      <c r="M181" s="191" t="n">
        <f aca="false">J181-G181</f>
        <v>0</v>
      </c>
      <c r="N181" s="191" t="n">
        <f aca="false">K181-H181</f>
        <v>0</v>
      </c>
    </row>
    <row r="182" customFormat="false" ht="13.5" hidden="false" customHeight="true" outlineLevel="0" collapsed="false">
      <c r="B182" s="208" t="n">
        <v>3</v>
      </c>
      <c r="C182" s="216" t="s">
        <v>155</v>
      </c>
      <c r="D182" s="216"/>
      <c r="E182" s="216"/>
      <c r="F182" s="217"/>
      <c r="G182" s="217"/>
      <c r="H182" s="202"/>
      <c r="I182" s="217"/>
      <c r="J182" s="217"/>
      <c r="K182" s="202"/>
      <c r="L182" s="217"/>
      <c r="M182" s="217"/>
      <c r="N182" s="217"/>
    </row>
    <row r="183" customFormat="false" ht="15.75" hidden="false" customHeight="true" outlineLevel="0" collapsed="false">
      <c r="B183" s="232"/>
      <c r="C183" s="194" t="s">
        <v>237</v>
      </c>
      <c r="D183" s="194"/>
      <c r="E183" s="194"/>
      <c r="F183" s="224" t="n">
        <v>1.24</v>
      </c>
      <c r="G183" s="202"/>
      <c r="H183" s="202" t="n">
        <f aca="false">F183+G183</f>
        <v>1.24</v>
      </c>
      <c r="I183" s="202" t="s">
        <v>238</v>
      </c>
      <c r="J183" s="202"/>
      <c r="K183" s="202" t="e">
        <f aca="false">I183+J183</f>
        <v>#VALUE!</v>
      </c>
      <c r="L183" s="206" t="e">
        <f aca="false">I183-F183</f>
        <v>#VALUE!</v>
      </c>
      <c r="M183" s="206" t="n">
        <f aca="false">J183-G183</f>
        <v>0</v>
      </c>
      <c r="N183" s="206" t="e">
        <f aca="false">K183-H183</f>
        <v>#VALUE!</v>
      </c>
    </row>
    <row r="184" customFormat="false" ht="15" hidden="false" customHeight="true" outlineLevel="0" collapsed="false">
      <c r="B184" s="208" t="n">
        <v>4</v>
      </c>
      <c r="C184" s="184" t="s">
        <v>159</v>
      </c>
      <c r="D184" s="184"/>
      <c r="E184" s="184"/>
      <c r="F184" s="220"/>
      <c r="G184" s="200"/>
      <c r="H184" s="200"/>
      <c r="I184" s="221" t="s">
        <v>217</v>
      </c>
      <c r="J184" s="222"/>
      <c r="K184" s="223"/>
      <c r="L184" s="138"/>
      <c r="M184" s="138"/>
      <c r="N184" s="138"/>
    </row>
    <row r="185" customFormat="false" ht="15.75" hidden="false" customHeight="true" outlineLevel="0" collapsed="false">
      <c r="B185" s="249"/>
      <c r="C185" s="258" t="s">
        <v>239</v>
      </c>
      <c r="D185" s="258"/>
      <c r="E185" s="258"/>
      <c r="F185" s="251" t="n">
        <v>100</v>
      </c>
      <c r="G185" s="251"/>
      <c r="H185" s="251" t="n">
        <f aca="false">F185+G185</f>
        <v>100</v>
      </c>
      <c r="I185" s="251" t="n">
        <v>100</v>
      </c>
      <c r="J185" s="257"/>
      <c r="K185" s="251" t="n">
        <f aca="false">I185+J185</f>
        <v>100</v>
      </c>
      <c r="L185" s="254" t="n">
        <f aca="false">I185-F185</f>
        <v>0</v>
      </c>
      <c r="M185" s="254" t="n">
        <f aca="false">J185-G185</f>
        <v>0</v>
      </c>
      <c r="N185" s="254" t="n">
        <f aca="false">K185-H185</f>
        <v>0</v>
      </c>
    </row>
    <row r="186" customFormat="false" ht="15.75" hidden="false" customHeight="false" outlineLevel="0" collapsed="false">
      <c r="B186" s="256"/>
      <c r="C186" s="256"/>
      <c r="D186" s="256"/>
      <c r="E186" s="256"/>
      <c r="F186" s="256"/>
      <c r="G186" s="256"/>
      <c r="H186" s="256"/>
      <c r="I186" s="256"/>
      <c r="J186" s="256"/>
      <c r="K186" s="256"/>
      <c r="L186" s="256"/>
      <c r="M186" s="256"/>
      <c r="N186" s="256"/>
    </row>
    <row r="187" customFormat="false" ht="13.5" hidden="false" customHeight="false" outlineLevel="0" collapsed="false">
      <c r="B187" s="182" t="n">
        <v>18</v>
      </c>
      <c r="C187" s="247" t="str">
        <f aca="false">'5.1.'!C42</f>
        <v>Поточний ремонт приміщення Народного дому-філії ЦКМ "Каменяр" с. Болехівці</v>
      </c>
      <c r="D187" s="247"/>
      <c r="E187" s="247"/>
      <c r="F187" s="247"/>
      <c r="G187" s="247"/>
      <c r="H187" s="247"/>
      <c r="I187" s="247"/>
      <c r="J187" s="248"/>
      <c r="K187" s="248"/>
      <c r="L187" s="248"/>
      <c r="M187" s="248"/>
      <c r="N187" s="248"/>
    </row>
    <row r="188" customFormat="false" ht="12.75" hidden="false" customHeight="true" outlineLevel="0" collapsed="false">
      <c r="B188" s="46" t="n">
        <v>1</v>
      </c>
      <c r="C188" s="184" t="s">
        <v>135</v>
      </c>
      <c r="D188" s="184"/>
      <c r="E188" s="184"/>
      <c r="F188" s="185"/>
      <c r="G188" s="185"/>
      <c r="H188" s="185"/>
      <c r="I188" s="185"/>
      <c r="J188" s="185"/>
      <c r="K188" s="185"/>
      <c r="L188" s="185"/>
      <c r="M188" s="185"/>
      <c r="N188" s="185"/>
    </row>
    <row r="189" customFormat="false" ht="12.75" hidden="false" customHeight="false" outlineLevel="0" collapsed="false">
      <c r="B189" s="186"/>
      <c r="C189" s="187" t="s">
        <v>240</v>
      </c>
      <c r="D189" s="187"/>
      <c r="E189" s="187"/>
      <c r="F189" s="228" t="n">
        <v>339.07</v>
      </c>
      <c r="G189" s="224"/>
      <c r="H189" s="229" t="n">
        <f aca="false">F189+G189</f>
        <v>339.07</v>
      </c>
      <c r="I189" s="228" t="n">
        <v>269.45</v>
      </c>
      <c r="J189" s="224"/>
      <c r="K189" s="229" t="n">
        <f aca="false">I189+J189</f>
        <v>269.45</v>
      </c>
      <c r="L189" s="230" t="n">
        <f aca="false">I189-F189</f>
        <v>-69.62</v>
      </c>
      <c r="M189" s="231" t="n">
        <f aca="false">J189-G189</f>
        <v>0</v>
      </c>
      <c r="N189" s="231" t="n">
        <f aca="false">K189-H189</f>
        <v>-69.62</v>
      </c>
    </row>
    <row r="190" customFormat="false" ht="12.75" hidden="false" customHeight="true" outlineLevel="0" collapsed="false">
      <c r="B190" s="208" t="n">
        <v>2</v>
      </c>
      <c r="C190" s="184" t="s">
        <v>146</v>
      </c>
      <c r="D190" s="184"/>
      <c r="E190" s="184"/>
      <c r="F190" s="209"/>
      <c r="G190" s="209"/>
      <c r="H190" s="210"/>
      <c r="I190" s="210"/>
      <c r="J190" s="211"/>
      <c r="K190" s="210"/>
      <c r="L190" s="202"/>
      <c r="M190" s="202"/>
      <c r="N190" s="212"/>
    </row>
    <row r="191" customFormat="false" ht="15.75" hidden="false" customHeight="true" outlineLevel="0" collapsed="false">
      <c r="B191" s="232"/>
      <c r="C191" s="214" t="s">
        <v>176</v>
      </c>
      <c r="D191" s="214"/>
      <c r="E191" s="214"/>
      <c r="F191" s="111" t="n">
        <v>1</v>
      </c>
      <c r="G191" s="202"/>
      <c r="H191" s="202" t="n">
        <f aca="false">F191+G191</f>
        <v>1</v>
      </c>
      <c r="I191" s="111" t="n">
        <v>1</v>
      </c>
      <c r="J191" s="202"/>
      <c r="K191" s="202" t="n">
        <f aca="false">I191+J191</f>
        <v>1</v>
      </c>
      <c r="L191" s="191" t="n">
        <f aca="false">I191-F191</f>
        <v>0</v>
      </c>
      <c r="M191" s="191" t="n">
        <f aca="false">J191-G191</f>
        <v>0</v>
      </c>
      <c r="N191" s="191" t="n">
        <f aca="false">K191-H191</f>
        <v>0</v>
      </c>
    </row>
    <row r="192" customFormat="false" ht="13.5" hidden="false" customHeight="true" outlineLevel="0" collapsed="false">
      <c r="B192" s="208" t="n">
        <v>3</v>
      </c>
      <c r="C192" s="216" t="s">
        <v>155</v>
      </c>
      <c r="D192" s="216"/>
      <c r="E192" s="216"/>
      <c r="F192" s="217"/>
      <c r="G192" s="217"/>
      <c r="H192" s="202"/>
      <c r="I192" s="217"/>
      <c r="J192" s="217"/>
      <c r="K192" s="202"/>
      <c r="L192" s="217"/>
      <c r="M192" s="217"/>
      <c r="N192" s="217"/>
    </row>
    <row r="193" customFormat="false" ht="15.75" hidden="false" customHeight="true" outlineLevel="0" collapsed="false">
      <c r="B193" s="232"/>
      <c r="C193" s="194" t="s">
        <v>241</v>
      </c>
      <c r="D193" s="194"/>
      <c r="E193" s="194"/>
      <c r="F193" s="224" t="n">
        <v>339.07</v>
      </c>
      <c r="G193" s="202"/>
      <c r="H193" s="202" t="n">
        <f aca="false">F193+G193</f>
        <v>339.07</v>
      </c>
      <c r="I193" s="202" t="s">
        <v>242</v>
      </c>
      <c r="J193" s="202"/>
      <c r="K193" s="202" t="e">
        <f aca="false">I193+J193</f>
        <v>#VALUE!</v>
      </c>
      <c r="L193" s="239" t="e">
        <f aca="false">I193-F193</f>
        <v>#VALUE!</v>
      </c>
      <c r="M193" s="206" t="n">
        <f aca="false">J193-G193</f>
        <v>0</v>
      </c>
      <c r="N193" s="239" t="e">
        <f aca="false">K193-H193</f>
        <v>#VALUE!</v>
      </c>
    </row>
    <row r="194" customFormat="false" ht="15" hidden="false" customHeight="true" outlineLevel="0" collapsed="false">
      <c r="B194" s="208" t="n">
        <v>4</v>
      </c>
      <c r="C194" s="184" t="s">
        <v>159</v>
      </c>
      <c r="D194" s="184"/>
      <c r="E194" s="184"/>
      <c r="F194" s="220"/>
      <c r="G194" s="200"/>
      <c r="H194" s="200"/>
      <c r="I194" s="221" t="s">
        <v>217</v>
      </c>
      <c r="J194" s="222"/>
      <c r="K194" s="223"/>
      <c r="L194" s="138"/>
      <c r="M194" s="138"/>
      <c r="N194" s="138"/>
    </row>
    <row r="195" customFormat="false" ht="15.75" hidden="false" customHeight="true" outlineLevel="0" collapsed="false">
      <c r="B195" s="249"/>
      <c r="C195" s="258" t="s">
        <v>243</v>
      </c>
      <c r="D195" s="258"/>
      <c r="E195" s="258"/>
      <c r="F195" s="251" t="n">
        <v>100</v>
      </c>
      <c r="G195" s="251"/>
      <c r="H195" s="251" t="n">
        <f aca="false">F195+G195</f>
        <v>100</v>
      </c>
      <c r="I195" s="251" t="n">
        <v>100</v>
      </c>
      <c r="J195" s="257"/>
      <c r="K195" s="251" t="n">
        <f aca="false">I195+J195</f>
        <v>100</v>
      </c>
      <c r="L195" s="254" t="n">
        <f aca="false">I195-F195</f>
        <v>0</v>
      </c>
      <c r="M195" s="254" t="n">
        <f aca="false">J195-G195</f>
        <v>0</v>
      </c>
      <c r="N195" s="254" t="n">
        <f aca="false">K195-H195</f>
        <v>0</v>
      </c>
    </row>
    <row r="196" customFormat="false" ht="15.75" hidden="false" customHeight="false" outlineLevel="0" collapsed="false">
      <c r="B196" s="255" t="s">
        <v>244</v>
      </c>
      <c r="C196" s="255"/>
      <c r="D196" s="255"/>
      <c r="E196" s="255"/>
      <c r="F196" s="255"/>
      <c r="G196" s="255"/>
      <c r="H196" s="255"/>
      <c r="I196" s="255"/>
      <c r="J196" s="255"/>
      <c r="K196" s="255"/>
      <c r="L196" s="255"/>
      <c r="M196" s="255"/>
      <c r="N196" s="255"/>
    </row>
    <row r="197" customFormat="false" ht="13.5" hidden="false" customHeight="false" outlineLevel="0" collapsed="false">
      <c r="B197" s="182" t="n">
        <v>19</v>
      </c>
      <c r="C197" s="247" t="str">
        <f aca="false">'5.1.'!C43</f>
        <v>Поточний ремонт електропостачання Народного дому-філії ЦКМ "Каменяр" с. Раневичі</v>
      </c>
      <c r="D197" s="247"/>
      <c r="E197" s="247"/>
      <c r="F197" s="247"/>
      <c r="G197" s="247"/>
      <c r="H197" s="247"/>
      <c r="I197" s="247"/>
      <c r="J197" s="248"/>
      <c r="K197" s="248"/>
      <c r="L197" s="248"/>
      <c r="M197" s="248"/>
      <c r="N197" s="248"/>
    </row>
    <row r="198" customFormat="false" ht="12.75" hidden="false" customHeight="true" outlineLevel="0" collapsed="false">
      <c r="B198" s="46" t="n">
        <v>1</v>
      </c>
      <c r="C198" s="184" t="s">
        <v>135</v>
      </c>
      <c r="D198" s="184"/>
      <c r="E198" s="184"/>
      <c r="F198" s="185"/>
      <c r="G198" s="185"/>
      <c r="H198" s="185"/>
      <c r="I198" s="185"/>
      <c r="J198" s="185"/>
      <c r="K198" s="185"/>
      <c r="L198" s="185"/>
      <c r="M198" s="185"/>
      <c r="N198" s="185"/>
    </row>
    <row r="199" customFormat="false" ht="12.75" hidden="false" customHeight="false" outlineLevel="0" collapsed="false">
      <c r="B199" s="186"/>
      <c r="C199" s="187" t="s">
        <v>245</v>
      </c>
      <c r="D199" s="187"/>
      <c r="E199" s="187"/>
      <c r="F199" s="228" t="n">
        <v>29.36</v>
      </c>
      <c r="G199" s="224"/>
      <c r="H199" s="229" t="n">
        <f aca="false">F199+G199</f>
        <v>29.36</v>
      </c>
      <c r="I199" s="228" t="n">
        <v>29.36</v>
      </c>
      <c r="J199" s="224"/>
      <c r="K199" s="229" t="n">
        <f aca="false">I199+J199</f>
        <v>29.36</v>
      </c>
      <c r="L199" s="230" t="n">
        <f aca="false">I199-F199</f>
        <v>0</v>
      </c>
      <c r="M199" s="231" t="n">
        <f aca="false">J199-G199</f>
        <v>0</v>
      </c>
      <c r="N199" s="231" t="n">
        <f aca="false">K199-H199</f>
        <v>0</v>
      </c>
    </row>
    <row r="200" customFormat="false" ht="12.75" hidden="false" customHeight="true" outlineLevel="0" collapsed="false">
      <c r="B200" s="208" t="n">
        <v>2</v>
      </c>
      <c r="C200" s="184" t="s">
        <v>146</v>
      </c>
      <c r="D200" s="184"/>
      <c r="E200" s="184"/>
      <c r="F200" s="209"/>
      <c r="G200" s="209"/>
      <c r="H200" s="210"/>
      <c r="I200" s="210"/>
      <c r="J200" s="211"/>
      <c r="K200" s="210"/>
      <c r="L200" s="202"/>
      <c r="M200" s="202"/>
      <c r="N200" s="212"/>
    </row>
    <row r="201" customFormat="false" ht="21.6" hidden="false" customHeight="true" outlineLevel="0" collapsed="false">
      <c r="B201" s="232"/>
      <c r="C201" s="214" t="s">
        <v>246</v>
      </c>
      <c r="D201" s="214"/>
      <c r="E201" s="214"/>
      <c r="F201" s="111" t="n">
        <v>1</v>
      </c>
      <c r="G201" s="202"/>
      <c r="H201" s="202" t="n">
        <f aca="false">F201+G201</f>
        <v>1</v>
      </c>
      <c r="I201" s="111" t="n">
        <v>1</v>
      </c>
      <c r="J201" s="202"/>
      <c r="K201" s="202" t="n">
        <f aca="false">I201+J201</f>
        <v>1</v>
      </c>
      <c r="L201" s="191" t="n">
        <f aca="false">I201-F201</f>
        <v>0</v>
      </c>
      <c r="M201" s="191" t="n">
        <f aca="false">J201-G201</f>
        <v>0</v>
      </c>
      <c r="N201" s="191" t="n">
        <f aca="false">K201-H201</f>
        <v>0</v>
      </c>
    </row>
    <row r="202" customFormat="false" ht="13.5" hidden="false" customHeight="true" outlineLevel="0" collapsed="false">
      <c r="B202" s="208" t="n">
        <v>3</v>
      </c>
      <c r="C202" s="216" t="s">
        <v>155</v>
      </c>
      <c r="D202" s="216"/>
      <c r="E202" s="216"/>
      <c r="F202" s="217"/>
      <c r="G202" s="217"/>
      <c r="H202" s="202"/>
      <c r="I202" s="217"/>
      <c r="J202" s="217"/>
      <c r="K202" s="202"/>
      <c r="L202" s="217"/>
      <c r="M202" s="217"/>
      <c r="N202" s="217"/>
    </row>
    <row r="203" customFormat="false" ht="15.75" hidden="false" customHeight="true" outlineLevel="0" collapsed="false">
      <c r="B203" s="232"/>
      <c r="C203" s="194" t="s">
        <v>241</v>
      </c>
      <c r="D203" s="194"/>
      <c r="E203" s="194"/>
      <c r="F203" s="224" t="n">
        <v>29.36</v>
      </c>
      <c r="G203" s="202"/>
      <c r="H203" s="202" t="n">
        <f aca="false">F203+G203</f>
        <v>29.36</v>
      </c>
      <c r="I203" s="202" t="s">
        <v>247</v>
      </c>
      <c r="J203" s="202"/>
      <c r="K203" s="202" t="e">
        <f aca="false">I203+J203</f>
        <v>#VALUE!</v>
      </c>
      <c r="L203" s="239" t="e">
        <f aca="false">I203-F203</f>
        <v>#VALUE!</v>
      </c>
      <c r="M203" s="206" t="n">
        <f aca="false">J203-G203</f>
        <v>0</v>
      </c>
      <c r="N203" s="239" t="e">
        <f aca="false">K203-H203</f>
        <v>#VALUE!</v>
      </c>
    </row>
    <row r="204" customFormat="false" ht="15" hidden="false" customHeight="true" outlineLevel="0" collapsed="false">
      <c r="B204" s="208" t="n">
        <v>4</v>
      </c>
      <c r="C204" s="184" t="s">
        <v>159</v>
      </c>
      <c r="D204" s="184"/>
      <c r="E204" s="184"/>
      <c r="F204" s="220"/>
      <c r="G204" s="200"/>
      <c r="H204" s="200"/>
      <c r="I204" s="221" t="s">
        <v>217</v>
      </c>
      <c r="J204" s="222"/>
      <c r="K204" s="223"/>
      <c r="L204" s="138"/>
      <c r="M204" s="138"/>
      <c r="N204" s="138"/>
    </row>
    <row r="205" customFormat="false" ht="15.75" hidden="false" customHeight="true" outlineLevel="0" collapsed="false">
      <c r="B205" s="249"/>
      <c r="C205" s="258" t="s">
        <v>248</v>
      </c>
      <c r="D205" s="258"/>
      <c r="E205" s="258"/>
      <c r="F205" s="251" t="n">
        <v>100</v>
      </c>
      <c r="G205" s="251"/>
      <c r="H205" s="251" t="n">
        <f aca="false">F205+G205</f>
        <v>100</v>
      </c>
      <c r="I205" s="251" t="n">
        <v>100</v>
      </c>
      <c r="J205" s="257"/>
      <c r="K205" s="251" t="n">
        <f aca="false">I205+J205</f>
        <v>100</v>
      </c>
      <c r="L205" s="254" t="n">
        <f aca="false">I205-F205</f>
        <v>0</v>
      </c>
      <c r="M205" s="254" t="n">
        <f aca="false">J205-G205</f>
        <v>0</v>
      </c>
      <c r="N205" s="254" t="n">
        <f aca="false">K205-H205</f>
        <v>0</v>
      </c>
    </row>
    <row r="206" customFormat="false" ht="15.75" hidden="false" customHeight="false" outlineLevel="0" collapsed="false">
      <c r="B206" s="256"/>
      <c r="C206" s="256"/>
      <c r="D206" s="256"/>
      <c r="E206" s="256"/>
      <c r="F206" s="256"/>
      <c r="G206" s="256"/>
      <c r="H206" s="256"/>
      <c r="I206" s="256"/>
      <c r="J206" s="256"/>
      <c r="K206" s="256"/>
      <c r="L206" s="256"/>
      <c r="M206" s="256"/>
      <c r="N206" s="256"/>
    </row>
    <row r="207" customFormat="false" ht="13.5" hidden="false" customHeight="false" outlineLevel="0" collapsed="false">
      <c r="B207" s="182" t="n">
        <v>20</v>
      </c>
      <c r="C207" s="247" t="str">
        <f aca="false">'5.1.'!C44</f>
        <v>Придбання муз.апаратури, більярдного та тенісного столів для НД-філії ЦКМ "Каменяр" с. Верхні Гаї</v>
      </c>
      <c r="D207" s="247"/>
      <c r="E207" s="247"/>
      <c r="F207" s="247"/>
      <c r="G207" s="247"/>
      <c r="H207" s="247"/>
      <c r="I207" s="247"/>
      <c r="J207" s="248"/>
      <c r="K207" s="248"/>
      <c r="L207" s="248"/>
      <c r="M207" s="248"/>
      <c r="N207" s="248"/>
    </row>
    <row r="208" customFormat="false" ht="12.75" hidden="false" customHeight="true" outlineLevel="0" collapsed="false">
      <c r="B208" s="46" t="n">
        <v>1</v>
      </c>
      <c r="C208" s="184" t="s">
        <v>135</v>
      </c>
      <c r="D208" s="184"/>
      <c r="E208" s="184"/>
      <c r="F208" s="185"/>
      <c r="G208" s="185"/>
      <c r="H208" s="185"/>
      <c r="I208" s="185"/>
      <c r="J208" s="185"/>
      <c r="K208" s="185"/>
      <c r="L208" s="185"/>
      <c r="M208" s="185"/>
      <c r="N208" s="185"/>
    </row>
    <row r="209" customFormat="false" ht="12.75" hidden="false" customHeight="false" outlineLevel="0" collapsed="false">
      <c r="B209" s="186"/>
      <c r="C209" s="187" t="s">
        <v>249</v>
      </c>
      <c r="D209" s="187"/>
      <c r="E209" s="187"/>
      <c r="F209" s="228" t="n">
        <v>38</v>
      </c>
      <c r="G209" s="224" t="n">
        <v>20</v>
      </c>
      <c r="H209" s="229" t="n">
        <f aca="false">F209+G209</f>
        <v>58</v>
      </c>
      <c r="I209" s="228" t="n">
        <v>37.68</v>
      </c>
      <c r="J209" s="224" t="n">
        <v>20</v>
      </c>
      <c r="K209" s="229" t="n">
        <f aca="false">I209+J209</f>
        <v>57.68</v>
      </c>
      <c r="L209" s="230" t="n">
        <f aca="false">I209-F209</f>
        <v>-0.32</v>
      </c>
      <c r="M209" s="231" t="n">
        <f aca="false">J209-G209</f>
        <v>0</v>
      </c>
      <c r="N209" s="231" t="n">
        <f aca="false">K209-H209</f>
        <v>-0.32</v>
      </c>
    </row>
    <row r="210" customFormat="false" ht="12.75" hidden="false" customHeight="true" outlineLevel="0" collapsed="false">
      <c r="B210" s="208" t="n">
        <v>2</v>
      </c>
      <c r="C210" s="184" t="s">
        <v>146</v>
      </c>
      <c r="D210" s="184"/>
      <c r="E210" s="184"/>
      <c r="F210" s="209"/>
      <c r="G210" s="209"/>
      <c r="H210" s="210"/>
      <c r="I210" s="210"/>
      <c r="J210" s="211"/>
      <c r="K210" s="210"/>
      <c r="L210" s="202"/>
      <c r="M210" s="202"/>
      <c r="N210" s="212"/>
    </row>
    <row r="211" customFormat="false" ht="15.75" hidden="false" customHeight="true" outlineLevel="0" collapsed="false">
      <c r="B211" s="232"/>
      <c r="C211" s="214" t="s">
        <v>204</v>
      </c>
      <c r="D211" s="214"/>
      <c r="E211" s="214"/>
      <c r="F211" s="111" t="n">
        <v>2</v>
      </c>
      <c r="G211" s="202" t="s">
        <v>133</v>
      </c>
      <c r="H211" s="202" t="n">
        <f aca="false">F211+G211</f>
        <v>3</v>
      </c>
      <c r="I211" s="111" t="n">
        <v>2</v>
      </c>
      <c r="J211" s="202" t="s">
        <v>133</v>
      </c>
      <c r="K211" s="202" t="n">
        <f aca="false">I211+J211</f>
        <v>3</v>
      </c>
      <c r="L211" s="191" t="n">
        <f aca="false">I211-F211</f>
        <v>0</v>
      </c>
      <c r="M211" s="191" t="n">
        <f aca="false">J211-G211</f>
        <v>0</v>
      </c>
      <c r="N211" s="191" t="n">
        <f aca="false">K211-H211</f>
        <v>0</v>
      </c>
    </row>
    <row r="212" customFormat="false" ht="13.5" hidden="false" customHeight="true" outlineLevel="0" collapsed="false">
      <c r="B212" s="208" t="n">
        <v>3</v>
      </c>
      <c r="C212" s="216" t="s">
        <v>155</v>
      </c>
      <c r="D212" s="216"/>
      <c r="E212" s="216"/>
      <c r="F212" s="217"/>
      <c r="G212" s="217"/>
      <c r="H212" s="202"/>
      <c r="I212" s="217"/>
      <c r="J212" s="217"/>
      <c r="K212" s="202"/>
      <c r="L212" s="217"/>
      <c r="M212" s="217"/>
      <c r="N212" s="217"/>
    </row>
    <row r="213" customFormat="false" ht="15.75" hidden="false" customHeight="true" outlineLevel="0" collapsed="false">
      <c r="B213" s="232"/>
      <c r="C213" s="194" t="s">
        <v>205</v>
      </c>
      <c r="D213" s="194"/>
      <c r="E213" s="194"/>
      <c r="F213" s="224" t="n">
        <v>19</v>
      </c>
      <c r="G213" s="202" t="s">
        <v>250</v>
      </c>
      <c r="H213" s="202" t="n">
        <f aca="false">F213+G213</f>
        <v>39</v>
      </c>
      <c r="I213" s="202" t="s">
        <v>251</v>
      </c>
      <c r="J213" s="202" t="s">
        <v>250</v>
      </c>
      <c r="K213" s="202" t="e">
        <f aca="false">I213+J213</f>
        <v>#VALUE!</v>
      </c>
      <c r="L213" s="239" t="e">
        <f aca="false">I213-F213</f>
        <v>#VALUE!</v>
      </c>
      <c r="M213" s="206" t="n">
        <f aca="false">J213-G213</f>
        <v>0</v>
      </c>
      <c r="N213" s="239" t="e">
        <f aca="false">K213-H213</f>
        <v>#VALUE!</v>
      </c>
    </row>
    <row r="214" customFormat="false" ht="15" hidden="false" customHeight="true" outlineLevel="0" collapsed="false">
      <c r="B214" s="208" t="n">
        <v>4</v>
      </c>
      <c r="C214" s="184" t="s">
        <v>159</v>
      </c>
      <c r="D214" s="184"/>
      <c r="E214" s="184"/>
      <c r="F214" s="220"/>
      <c r="G214" s="200"/>
      <c r="H214" s="200"/>
      <c r="I214" s="221" t="s">
        <v>217</v>
      </c>
      <c r="J214" s="222"/>
      <c r="K214" s="223"/>
      <c r="L214" s="138"/>
      <c r="M214" s="138"/>
      <c r="N214" s="138"/>
    </row>
    <row r="215" customFormat="false" ht="15.75" hidden="false" customHeight="true" outlineLevel="0" collapsed="false">
      <c r="B215" s="249"/>
      <c r="C215" s="258" t="s">
        <v>252</v>
      </c>
      <c r="D215" s="258"/>
      <c r="E215" s="258"/>
      <c r="F215" s="251" t="n">
        <v>1</v>
      </c>
      <c r="G215" s="259" t="n">
        <v>0.9</v>
      </c>
      <c r="H215" s="259" t="n">
        <f aca="false">F215+G215</f>
        <v>1.9</v>
      </c>
      <c r="I215" s="251" t="n">
        <v>1</v>
      </c>
      <c r="J215" s="260" t="n">
        <v>0.9</v>
      </c>
      <c r="K215" s="259" t="n">
        <f aca="false">I215+J215</f>
        <v>1.9</v>
      </c>
      <c r="L215" s="254" t="n">
        <f aca="false">I215-F215</f>
        <v>0</v>
      </c>
      <c r="M215" s="254" t="n">
        <f aca="false">J215-G215</f>
        <v>0</v>
      </c>
      <c r="N215" s="254" t="n">
        <f aca="false">K215-H215</f>
        <v>0</v>
      </c>
    </row>
    <row r="216" customFormat="false" ht="15.75" hidden="false" customHeight="false" outlineLevel="0" collapsed="false">
      <c r="B216" s="256"/>
      <c r="C216" s="256"/>
      <c r="D216" s="256"/>
      <c r="E216" s="256"/>
      <c r="F216" s="256"/>
      <c r="G216" s="256"/>
      <c r="H216" s="256"/>
      <c r="I216" s="256"/>
      <c r="J216" s="256"/>
      <c r="K216" s="256"/>
      <c r="L216" s="256"/>
      <c r="M216" s="256"/>
      <c r="N216" s="256"/>
    </row>
  </sheetData>
  <mergeCells count="218">
    <mergeCell ref="B2:I2"/>
    <mergeCell ref="C3:E3"/>
    <mergeCell ref="F3:H3"/>
    <mergeCell ref="I3:K3"/>
    <mergeCell ref="L3:N3"/>
    <mergeCell ref="C4:E4"/>
    <mergeCell ref="C5:E5"/>
    <mergeCell ref="B6:N6"/>
    <mergeCell ref="B7:N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N17"/>
    <mergeCell ref="C18:E18"/>
    <mergeCell ref="C19:E19"/>
    <mergeCell ref="C20:E20"/>
    <mergeCell ref="C21:E21"/>
    <mergeCell ref="C22:E22"/>
    <mergeCell ref="C23:E23"/>
    <mergeCell ref="C24:E24"/>
    <mergeCell ref="C25:E25"/>
    <mergeCell ref="B26:N26"/>
    <mergeCell ref="C27:N27"/>
    <mergeCell ref="C28:E28"/>
    <mergeCell ref="C29:E29"/>
    <mergeCell ref="B30:N30"/>
    <mergeCell ref="C31:N31"/>
    <mergeCell ref="C32:E32"/>
    <mergeCell ref="C33:M33"/>
    <mergeCell ref="C34:N34"/>
    <mergeCell ref="C35:E35"/>
    <mergeCell ref="C36:E36"/>
    <mergeCell ref="C37:E37"/>
    <mergeCell ref="C38:E38"/>
    <mergeCell ref="C39:E39"/>
    <mergeCell ref="C40:E40"/>
    <mergeCell ref="C41:E41"/>
    <mergeCell ref="C42:M42"/>
    <mergeCell ref="C43:E43"/>
    <mergeCell ref="C44:E44"/>
    <mergeCell ref="C45:E45"/>
    <mergeCell ref="C46:E46"/>
    <mergeCell ref="C47:N47"/>
    <mergeCell ref="C48:E48"/>
    <mergeCell ref="C49:E49"/>
    <mergeCell ref="C50:I50"/>
    <mergeCell ref="C51:E51"/>
    <mergeCell ref="C52:E52"/>
    <mergeCell ref="C53:E53"/>
    <mergeCell ref="C54:E54"/>
    <mergeCell ref="C55:E55"/>
    <mergeCell ref="C56:E56"/>
    <mergeCell ref="C57:E57"/>
    <mergeCell ref="C58:E58"/>
    <mergeCell ref="C59:N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E69"/>
    <mergeCell ref="C70:E70"/>
    <mergeCell ref="C71:E71"/>
    <mergeCell ref="C72:E72"/>
    <mergeCell ref="C73:E73"/>
    <mergeCell ref="C74:E74"/>
    <mergeCell ref="C75:E75"/>
    <mergeCell ref="C76:E76"/>
    <mergeCell ref="C77:I77"/>
    <mergeCell ref="C78:E78"/>
    <mergeCell ref="C79:E79"/>
    <mergeCell ref="C80:E80"/>
    <mergeCell ref="C81:E81"/>
    <mergeCell ref="C82:E82"/>
    <mergeCell ref="C83:E83"/>
    <mergeCell ref="C84:E84"/>
    <mergeCell ref="C85:E85"/>
    <mergeCell ref="B86:N86"/>
    <mergeCell ref="C87:N87"/>
    <mergeCell ref="C88:E88"/>
    <mergeCell ref="C89:E89"/>
    <mergeCell ref="C90:E90"/>
    <mergeCell ref="C91:E91"/>
    <mergeCell ref="C92:E92"/>
    <mergeCell ref="C93:E93"/>
    <mergeCell ref="C94:E94"/>
    <mergeCell ref="C95:E95"/>
    <mergeCell ref="B96:N96"/>
    <mergeCell ref="C97:I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B106:N106"/>
    <mergeCell ref="C107:I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B116:N116"/>
    <mergeCell ref="C117:I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B126:N126"/>
    <mergeCell ref="C127:I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B136:N136"/>
    <mergeCell ref="C137:I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B146:N146"/>
    <mergeCell ref="C147:I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B156:N156"/>
    <mergeCell ref="C157:I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B166:N166"/>
    <mergeCell ref="C167:I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B176:N176"/>
    <mergeCell ref="C177:I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B186:N186"/>
    <mergeCell ref="C187:I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B196:N196"/>
    <mergeCell ref="C197:I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B206:N206"/>
    <mergeCell ref="C207:I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B216:N216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D70" activeCellId="0" sqref="D70:O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5" min="4" style="0" width="10.71"/>
    <col collapsed="false" customWidth="true" hidden="false" outlineLevel="0" max="6" min="6" style="0" width="49.13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10" min="10" style="0" width="9.99"/>
    <col collapsed="false" customWidth="true" hidden="false" outlineLevel="0" max="12" min="12" style="0" width="12.99"/>
    <col collapsed="false" customWidth="true" hidden="false" outlineLevel="0" max="13" min="13" style="0" width="11.99"/>
    <col collapsed="false" customWidth="true" hidden="false" outlineLevel="0" max="14" min="14" style="0" width="9.28"/>
    <col collapsed="false" customWidth="true" hidden="false" outlineLevel="0" max="15" min="15" style="0" width="10.56"/>
  </cols>
  <sheetData>
    <row r="1" customFormat="false" ht="14.1" hidden="false" customHeight="true" outlineLevel="0" collapsed="false">
      <c r="A1" s="2"/>
      <c r="B1" s="2"/>
      <c r="C1" s="13" t="s">
        <v>253</v>
      </c>
      <c r="D1" s="13"/>
      <c r="E1" s="13"/>
      <c r="F1" s="13"/>
      <c r="G1" s="13"/>
      <c r="H1" s="13"/>
      <c r="I1" s="13"/>
      <c r="J1" s="13"/>
      <c r="O1" s="261" t="s">
        <v>129</v>
      </c>
    </row>
    <row r="2" customFormat="false" ht="11.25" hidden="false" customHeight="true" outlineLevel="0" collapsed="false">
      <c r="A2" s="2"/>
      <c r="B2" s="2"/>
      <c r="C2" s="29" t="s">
        <v>130</v>
      </c>
      <c r="D2" s="29" t="s">
        <v>22</v>
      </c>
      <c r="E2" s="29"/>
      <c r="F2" s="29"/>
      <c r="G2" s="92" t="s">
        <v>254</v>
      </c>
      <c r="H2" s="92"/>
      <c r="I2" s="92"/>
      <c r="J2" s="29" t="s">
        <v>255</v>
      </c>
      <c r="K2" s="29"/>
      <c r="L2" s="29"/>
      <c r="M2" s="29" t="s">
        <v>256</v>
      </c>
      <c r="N2" s="29"/>
      <c r="O2" s="29"/>
      <c r="P2" s="262"/>
      <c r="Q2" s="262"/>
    </row>
    <row r="3" customFormat="false" ht="12" hidden="false" customHeight="true" outlineLevel="0" collapsed="false">
      <c r="A3" s="2"/>
      <c r="B3" s="2"/>
      <c r="C3" s="29"/>
      <c r="D3" s="29"/>
      <c r="E3" s="29"/>
      <c r="F3" s="29"/>
      <c r="G3" s="263" t="s">
        <v>26</v>
      </c>
      <c r="H3" s="92" t="s">
        <v>132</v>
      </c>
      <c r="I3" s="92" t="s">
        <v>28</v>
      </c>
      <c r="J3" s="263" t="s">
        <v>26</v>
      </c>
      <c r="K3" s="92" t="s">
        <v>132</v>
      </c>
      <c r="L3" s="93" t="s">
        <v>28</v>
      </c>
      <c r="M3" s="263" t="s">
        <v>26</v>
      </c>
      <c r="N3" s="92" t="s">
        <v>132</v>
      </c>
      <c r="O3" s="95" t="s">
        <v>28</v>
      </c>
    </row>
    <row r="4" customFormat="false" ht="14.1" hidden="false" customHeight="true" outlineLevel="0" collapsed="false">
      <c r="C4" s="96" t="s">
        <v>133</v>
      </c>
      <c r="D4" s="264" t="n">
        <v>2</v>
      </c>
      <c r="E4" s="264"/>
      <c r="F4" s="264"/>
      <c r="G4" s="265" t="n">
        <v>3</v>
      </c>
      <c r="H4" s="265" t="n">
        <v>4</v>
      </c>
      <c r="I4" s="265" t="n">
        <v>5</v>
      </c>
      <c r="J4" s="265" t="n">
        <v>6</v>
      </c>
      <c r="K4" s="265" t="n">
        <v>7</v>
      </c>
      <c r="L4" s="265" t="n">
        <v>8</v>
      </c>
      <c r="M4" s="99" t="n">
        <v>9</v>
      </c>
      <c r="N4" s="99" t="n">
        <v>10</v>
      </c>
      <c r="O4" s="99" t="n">
        <v>11</v>
      </c>
    </row>
    <row r="5" customFormat="false" ht="14.1" hidden="false" customHeight="true" outlineLevel="0" collapsed="false">
      <c r="C5" s="30" t="s">
        <v>4</v>
      </c>
      <c r="D5" s="31" t="s">
        <v>29</v>
      </c>
      <c r="E5" s="31"/>
      <c r="F5" s="31"/>
      <c r="G5" s="34" t="n">
        <f aca="false">G7+G10+G12+G13+G14+G15+G16+G17+G18+G19+G20+G21+G22+G23+G24+G25+G26+G27+G28</f>
        <v>14620.8</v>
      </c>
      <c r="H5" s="34" t="n">
        <f aca="false">H7+H10+H12+H13+H14+H15+H16+H17+H18+H19+H20+H21+H22+H23+H24+H25+H26+H27+H28</f>
        <v>32.1</v>
      </c>
      <c r="I5" s="34" t="n">
        <f aca="false">I7+I10+I12+I13+I14+I15+I16+I17+I18+I19+I20+I21+I22+I23+I24+I25+I26+I27+I28</f>
        <v>14652.9</v>
      </c>
      <c r="J5" s="33" t="n">
        <f aca="false">J7+J8+J9+J10+J12+J13+J14+J15+J16+J17+J18+J19+J20+J21+J22+J23+J24+J25+J26+J27+K2+J28</f>
        <v>17646.82</v>
      </c>
      <c r="K5" s="33" t="n">
        <f aca="false">K7+K8+K9+K10+K12+K13+K14+K15+K16+K17+K18+K19+K20+K21+K22+K23+K24+K25+K26+K27+L2+K28</f>
        <v>2605.53</v>
      </c>
      <c r="L5" s="33" t="n">
        <f aca="false">L7+L8+L9+L10+L12+L13+L14+L15+L16+L17+L18+L19+L20+L21+L22+L23+L24+L25+L26+L27+L28</f>
        <v>20252.35</v>
      </c>
      <c r="M5" s="33" t="n">
        <f aca="false">M7+M8+M9+M10+M12+M13+M14+M15+M16+M17+M18+M19+M20+M21+M22+M23+M24+M25+M26+M27+M28</f>
        <v>3026.02</v>
      </c>
      <c r="N5" s="33" t="n">
        <f aca="false">N7+N8+N9+N10+N12+N13+N14+N15+N16+N17+N18+N19+N20+N21+N22+N23+N24+N25+N26+N27+N28</f>
        <v>2573.43</v>
      </c>
      <c r="O5" s="33" t="n">
        <f aca="false">O7+O8+O9+O10+O12+O13+O14+O15+O16+O17+O18+O19+O20+O21+O22+O23+O24+O25+O26+O27+O28</f>
        <v>5599.45</v>
      </c>
    </row>
    <row r="6" customFormat="false" ht="9" hidden="false" customHeight="true" outlineLevel="0" collapsed="false">
      <c r="C6" s="35"/>
      <c r="D6" s="266" t="s">
        <v>30</v>
      </c>
      <c r="E6" s="266"/>
      <c r="F6" s="266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3.5" hidden="false" customHeight="true" outlineLevel="0" collapsed="false">
      <c r="C7" s="267" t="s">
        <v>31</v>
      </c>
      <c r="D7" s="268" t="str">
        <f aca="false">'5.1.'!C20</f>
        <v> Забезпечення організації культурного дозвілля населення і зміцнення культурних традицій</v>
      </c>
      <c r="E7" s="268"/>
      <c r="F7" s="268"/>
      <c r="G7" s="46" t="n">
        <v>13885.7</v>
      </c>
      <c r="H7" s="46" t="n">
        <v>32.1</v>
      </c>
      <c r="I7" s="175" t="n">
        <f aca="false">SUM(G7:H7)</f>
        <v>13917.8</v>
      </c>
      <c r="J7" s="46" t="n">
        <v>14358.8</v>
      </c>
      <c r="K7" s="46" t="n">
        <v>102.4</v>
      </c>
      <c r="L7" s="175" t="n">
        <f aca="false">SUM(J7:K7)</f>
        <v>14461.2</v>
      </c>
      <c r="M7" s="175" t="n">
        <f aca="false">SUM(J7)-G7</f>
        <v>473.099999999999</v>
      </c>
      <c r="N7" s="175" t="n">
        <f aca="false">SUM(K7)-H7</f>
        <v>70.3</v>
      </c>
      <c r="O7" s="175" t="n">
        <f aca="false">SUM(M7:N7)</f>
        <v>543.399999999999</v>
      </c>
    </row>
    <row r="8" customFormat="false" ht="26.45" hidden="false" customHeight="true" outlineLevel="0" collapsed="false">
      <c r="C8" s="269"/>
      <c r="D8" s="270" t="str">
        <f aca="false">'5.1.'!C22</f>
        <v>(Надходження в натуральній  формі) Забезпечення організації культурного дозвілля населення і зміцнення культурних традицій</v>
      </c>
      <c r="E8" s="270"/>
      <c r="F8" s="270"/>
      <c r="G8" s="271" t="n">
        <v>0</v>
      </c>
      <c r="H8" s="271" t="n">
        <v>0</v>
      </c>
      <c r="I8" s="271" t="n">
        <f aca="false">G8+H8</f>
        <v>0</v>
      </c>
      <c r="J8" s="46" t="n">
        <v>0</v>
      </c>
      <c r="K8" s="46" t="n">
        <v>1431.8</v>
      </c>
      <c r="L8" s="175" t="n">
        <f aca="false">SUM(J8:K8)</f>
        <v>1431.8</v>
      </c>
      <c r="M8" s="175" t="n">
        <f aca="false">SUM(J8)-G8</f>
        <v>0</v>
      </c>
      <c r="N8" s="175" t="n">
        <f aca="false">SUM(K8)-H8</f>
        <v>1431.8</v>
      </c>
      <c r="O8" s="175" t="n">
        <f aca="false">SUM(M8:N8)</f>
        <v>1431.8</v>
      </c>
    </row>
    <row r="9" customFormat="false" ht="23.25" hidden="false" customHeight="true" outlineLevel="0" collapsed="false">
      <c r="C9" s="53"/>
      <c r="D9" s="272" t="str">
        <f aca="false">'5.1.'!C23</f>
        <v>Погашення заборгованості за 2022 рік за надані послуги та виконані роботи</v>
      </c>
      <c r="E9" s="272"/>
      <c r="F9" s="272"/>
      <c r="G9" s="229" t="n">
        <v>0</v>
      </c>
      <c r="H9" s="273" t="n">
        <v>0</v>
      </c>
      <c r="I9" s="274" t="n">
        <f aca="false">G9+H9</f>
        <v>0</v>
      </c>
      <c r="J9" s="46" t="n">
        <v>511.17</v>
      </c>
      <c r="K9" s="46" t="n">
        <v>0.4</v>
      </c>
      <c r="L9" s="175" t="n">
        <f aca="false">SUM(J9:K9)</f>
        <v>511.57</v>
      </c>
      <c r="M9" s="175" t="n">
        <f aca="false">SUM(J9)-G9</f>
        <v>511.17</v>
      </c>
      <c r="N9" s="175" t="n">
        <f aca="false">SUM(K9)-H9</f>
        <v>0.4</v>
      </c>
      <c r="O9" s="175" t="n">
        <f aca="false">SUM(M9:N9)</f>
        <v>511.57</v>
      </c>
    </row>
    <row r="10" customFormat="false" ht="21.6" hidden="false" customHeight="true" outlineLevel="0" collapsed="false">
      <c r="C10" s="53" t="s">
        <v>257</v>
      </c>
      <c r="D10" s="272" t="str">
        <f aca="false">'5.1.'!C24</f>
        <v>Фінансова підтримка  Комунального закладу "Дрогобицького культурно-освітнього центру ім. І. Франка"</v>
      </c>
      <c r="E10" s="272"/>
      <c r="F10" s="272"/>
      <c r="G10" s="230" t="n">
        <v>735.1</v>
      </c>
      <c r="H10" s="230" t="n">
        <v>0</v>
      </c>
      <c r="I10" s="230" t="n">
        <f aca="false">G10+H10</f>
        <v>735.1</v>
      </c>
      <c r="J10" s="46" t="n">
        <v>1335.8</v>
      </c>
      <c r="K10" s="46" t="n">
        <v>0</v>
      </c>
      <c r="L10" s="175" t="n">
        <f aca="false">SUM(J10:K10)</f>
        <v>1335.8</v>
      </c>
      <c r="M10" s="175" t="n">
        <f aca="false">SUM(J10)-G10</f>
        <v>600.7</v>
      </c>
      <c r="N10" s="175" t="n">
        <f aca="false">SUM(K10)-H10</f>
        <v>0</v>
      </c>
      <c r="O10" s="175" t="n">
        <f aca="false">SUM(M10:N10)</f>
        <v>600.7</v>
      </c>
    </row>
    <row r="11" customFormat="false" ht="21.6" hidden="false" customHeight="true" outlineLevel="0" collapsed="false">
      <c r="C11" s="53"/>
      <c r="D11" s="275" t="s">
        <v>258</v>
      </c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</row>
    <row r="12" customFormat="false" ht="24" hidden="false" customHeight="true" outlineLevel="0" collapsed="false">
      <c r="C12" s="53" t="s">
        <v>259</v>
      </c>
      <c r="D12" s="276" t="str">
        <f aca="false">'5.1.'!C25</f>
        <v>Поточний ремонт даху Комунального закладу "Дрогобицького культурно-освітнього центру ім. І. Франка"</v>
      </c>
      <c r="E12" s="276"/>
      <c r="F12" s="276"/>
      <c r="G12" s="230" t="n">
        <v>0</v>
      </c>
      <c r="H12" s="230" t="n">
        <v>0</v>
      </c>
      <c r="I12" s="230" t="n">
        <f aca="false">G12+H12</f>
        <v>0</v>
      </c>
      <c r="J12" s="46" t="n">
        <v>85.6</v>
      </c>
      <c r="K12" s="46" t="n">
        <v>0</v>
      </c>
      <c r="L12" s="277" t="n">
        <f aca="false">J12+K12</f>
        <v>85.6</v>
      </c>
      <c r="M12" s="175" t="n">
        <f aca="false">SUM(J12)-G12</f>
        <v>85.6</v>
      </c>
      <c r="N12" s="175" t="n">
        <f aca="false">SUM(K12)-H12</f>
        <v>0</v>
      </c>
      <c r="O12" s="175" t="n">
        <f aca="false">SUM(M12:N12)</f>
        <v>85.6</v>
      </c>
    </row>
    <row r="13" customFormat="false" ht="22.5" hidden="false" customHeight="true" outlineLevel="0" collapsed="false">
      <c r="C13" s="53" t="s">
        <v>40</v>
      </c>
      <c r="D13" s="272" t="str">
        <f aca="false">'5.1.'!C26</f>
        <v>Капітальний ремонт (усунення аварійного стану) внутрішніх приміщень НД-філії с. Лішня ЦКМ «Каменяр» за адресою вул. Івана Франка,30, с. Лішня, Дрогобицький район, Львівська область</v>
      </c>
      <c r="E13" s="272"/>
      <c r="F13" s="272"/>
      <c r="G13" s="230" t="n">
        <v>0</v>
      </c>
      <c r="H13" s="230" t="n">
        <v>0</v>
      </c>
      <c r="I13" s="230" t="n">
        <f aca="false">G13+H13</f>
        <v>0</v>
      </c>
      <c r="J13" s="46" t="n">
        <v>0</v>
      </c>
      <c r="K13" s="46" t="n">
        <v>84.25</v>
      </c>
      <c r="L13" s="277" t="n">
        <f aca="false">J13+K13</f>
        <v>84.25</v>
      </c>
      <c r="M13" s="175" t="n">
        <f aca="false">SUM(J13)-G13</f>
        <v>0</v>
      </c>
      <c r="N13" s="175" t="n">
        <f aca="false">SUM(K13)-H13</f>
        <v>84.25</v>
      </c>
      <c r="O13" s="175" t="n">
        <f aca="false">SUM(M13:N13)</f>
        <v>84.25</v>
      </c>
    </row>
    <row r="14" customFormat="false" ht="22.5" hidden="false" customHeight="true" outlineLevel="0" collapsed="false">
      <c r="C14" s="63"/>
      <c r="D14" s="278" t="str">
        <f aca="false">'5.1.'!C27</f>
        <v>Капітальний ремонт частини приміщення НД за адресою вул І.Франка,30 с. Лішня Дрогобицького району Львівської області</v>
      </c>
      <c r="E14" s="278"/>
      <c r="F14" s="278"/>
      <c r="G14" s="230" t="n">
        <v>0</v>
      </c>
      <c r="H14" s="230" t="n">
        <v>0</v>
      </c>
      <c r="I14" s="230" t="n">
        <f aca="false">G14+H14</f>
        <v>0</v>
      </c>
      <c r="J14" s="229" t="n">
        <v>0</v>
      </c>
      <c r="K14" s="229" t="n">
        <v>915.1</v>
      </c>
      <c r="L14" s="277" t="n">
        <f aca="false">J14+K14</f>
        <v>915.1</v>
      </c>
      <c r="M14" s="175" t="n">
        <f aca="false">SUM(J14)-G14</f>
        <v>0</v>
      </c>
      <c r="N14" s="175" t="n">
        <f aca="false">SUM(K14)-H14</f>
        <v>915.1</v>
      </c>
      <c r="O14" s="175" t="n">
        <f aca="false">SUM(M14:N14)</f>
        <v>915.1</v>
      </c>
    </row>
    <row r="15" customFormat="false" ht="22.5" hidden="false" customHeight="true" outlineLevel="0" collapsed="false">
      <c r="C15" s="63" t="s">
        <v>44</v>
      </c>
      <c r="D15" s="278" t="str">
        <f aca="false">'5.1.'!C29</f>
        <v>Виготовлення технічних паспортів та замовлення довідок про реєстрацію права власності на будівлі народних домів</v>
      </c>
      <c r="E15" s="278"/>
      <c r="F15" s="278"/>
      <c r="G15" s="230" t="n">
        <v>0</v>
      </c>
      <c r="H15" s="230" t="n">
        <v>0</v>
      </c>
      <c r="I15" s="230" t="n">
        <f aca="false">G15+H15</f>
        <v>0</v>
      </c>
      <c r="J15" s="229" t="n">
        <v>65.88</v>
      </c>
      <c r="K15" s="229" t="n">
        <v>0</v>
      </c>
      <c r="L15" s="277" t="n">
        <f aca="false">J15+K15</f>
        <v>65.88</v>
      </c>
      <c r="M15" s="175" t="n">
        <f aca="false">SUM(J15)-G15</f>
        <v>65.88</v>
      </c>
      <c r="N15" s="175" t="n">
        <f aca="false">SUM(K15)-H15</f>
        <v>0</v>
      </c>
      <c r="O15" s="175" t="n">
        <f aca="false">SUM(M15:N15)</f>
        <v>65.88</v>
      </c>
    </row>
    <row r="16" customFormat="false" ht="22.5" hidden="false" customHeight="true" outlineLevel="0" collapsed="false">
      <c r="C16" s="63" t="s">
        <v>46</v>
      </c>
      <c r="D16" s="278" t="str">
        <f aca="false">'5.1.'!C30</f>
        <v>Поточний ремонт приміщень НД с.Раневичі</v>
      </c>
      <c r="E16" s="278"/>
      <c r="F16" s="278"/>
      <c r="G16" s="230" t="n">
        <v>0</v>
      </c>
      <c r="H16" s="230" t="n">
        <v>0</v>
      </c>
      <c r="I16" s="230" t="n">
        <f aca="false">G16+H16</f>
        <v>0</v>
      </c>
      <c r="J16" s="229" t="n">
        <v>198.6</v>
      </c>
      <c r="K16" s="229" t="n">
        <v>0</v>
      </c>
      <c r="L16" s="277" t="n">
        <f aca="false">J16+K16</f>
        <v>198.6</v>
      </c>
      <c r="M16" s="175" t="n">
        <f aca="false">SUM(J16)-G16</f>
        <v>198.6</v>
      </c>
      <c r="N16" s="175" t="n">
        <f aca="false">SUM(K16)-H16</f>
        <v>0</v>
      </c>
      <c r="O16" s="175" t="n">
        <f aca="false">SUM(M16:N16)</f>
        <v>198.6</v>
      </c>
    </row>
    <row r="17" customFormat="false" ht="22.5" hidden="false" customHeight="true" outlineLevel="0" collapsed="false">
      <c r="C17" s="63" t="s">
        <v>48</v>
      </c>
      <c r="D17" s="278" t="str">
        <f aca="false">'5.1.'!C32</f>
        <v>Поточний ремонт даху с. Добрівляни</v>
      </c>
      <c r="E17" s="278"/>
      <c r="F17" s="278"/>
      <c r="G17" s="230" t="n">
        <v>0</v>
      </c>
      <c r="H17" s="230" t="n">
        <v>0</v>
      </c>
      <c r="I17" s="230" t="n">
        <f aca="false">G17+H17</f>
        <v>0</v>
      </c>
      <c r="J17" s="229" t="n">
        <v>199.96</v>
      </c>
      <c r="K17" s="229" t="n">
        <v>0</v>
      </c>
      <c r="L17" s="277" t="n">
        <f aca="false">J17+K17</f>
        <v>199.96</v>
      </c>
      <c r="M17" s="175" t="n">
        <f aca="false">SUM(J17)-G17</f>
        <v>199.96</v>
      </c>
      <c r="N17" s="175" t="n">
        <f aca="false">SUM(K17)-H17</f>
        <v>0</v>
      </c>
      <c r="O17" s="175" t="n">
        <f aca="false">SUM(M17:N17)</f>
        <v>199.96</v>
      </c>
    </row>
    <row r="18" customFormat="false" ht="22.5" hidden="false" customHeight="true" outlineLevel="0" collapsed="false">
      <c r="C18" s="61" t="s">
        <v>50</v>
      </c>
      <c r="D18" s="278" t="str">
        <f aca="false">'5.1.'!C33</f>
        <v>Встановлення тривожної кнопки у приміщенні  Дрогобицького НД ім. І.Франка</v>
      </c>
      <c r="E18" s="278"/>
      <c r="F18" s="278"/>
      <c r="G18" s="230" t="n">
        <v>0</v>
      </c>
      <c r="H18" s="230" t="n">
        <v>0</v>
      </c>
      <c r="I18" s="230" t="n">
        <f aca="false">G18+H18</f>
        <v>0</v>
      </c>
      <c r="J18" s="229" t="n">
        <v>15.4</v>
      </c>
      <c r="K18" s="229" t="n">
        <v>0</v>
      </c>
      <c r="L18" s="277" t="n">
        <f aca="false">J18+K18</f>
        <v>15.4</v>
      </c>
      <c r="M18" s="175" t="n">
        <f aca="false">SUM(J18)-G18</f>
        <v>15.4</v>
      </c>
      <c r="N18" s="175" t="n">
        <f aca="false">SUM(K18)-H18</f>
        <v>0</v>
      </c>
      <c r="O18" s="175" t="n">
        <f aca="false">SUM(M18:N18)</f>
        <v>15.4</v>
      </c>
    </row>
    <row r="19" customFormat="false" ht="24.95" hidden="false" customHeight="true" outlineLevel="0" collapsed="false">
      <c r="C19" s="61" t="s">
        <v>53</v>
      </c>
      <c r="D19" s="278" t="str">
        <f aca="false">'5.1.'!C35</f>
        <v>Придбання будівельних матеріалів для проведення поточного ремонту покрівлі даху та вхідних сходів НД с.Биків</v>
      </c>
      <c r="E19" s="278"/>
      <c r="F19" s="278"/>
      <c r="G19" s="230" t="n">
        <v>0</v>
      </c>
      <c r="H19" s="230" t="n">
        <v>0</v>
      </c>
      <c r="I19" s="230" t="n">
        <f aca="false">G19+H19</f>
        <v>0</v>
      </c>
      <c r="J19" s="229" t="n">
        <v>24.64</v>
      </c>
      <c r="K19" s="229" t="n">
        <v>0</v>
      </c>
      <c r="L19" s="277" t="n">
        <f aca="false">J19+K19</f>
        <v>24.64</v>
      </c>
      <c r="M19" s="175" t="n">
        <f aca="false">SUM(J19)-G19</f>
        <v>24.64</v>
      </c>
      <c r="N19" s="175" t="n">
        <f aca="false">SUM(K19)-H19</f>
        <v>0</v>
      </c>
      <c r="O19" s="175" t="n">
        <f aca="false">SUM(M19:N19)</f>
        <v>24.64</v>
      </c>
    </row>
    <row r="20" customFormat="false" ht="26.45" hidden="false" customHeight="true" outlineLevel="0" collapsed="false">
      <c r="C20" s="61" t="s">
        <v>55</v>
      </c>
      <c r="D20" s="278" t="str">
        <f aca="false">'5.1.'!C36</f>
        <v>Підключення нежитлових будівель до мережі електропостачання в с.Долішній Лужок та с.Ступниця</v>
      </c>
      <c r="E20" s="278"/>
      <c r="F20" s="278"/>
      <c r="G20" s="230" t="n">
        <v>0</v>
      </c>
      <c r="H20" s="230" t="n">
        <v>0</v>
      </c>
      <c r="I20" s="230" t="n">
        <f aca="false">G20+H20</f>
        <v>0</v>
      </c>
      <c r="J20" s="229" t="n">
        <v>121.56</v>
      </c>
      <c r="K20" s="229" t="n">
        <v>0</v>
      </c>
      <c r="L20" s="277" t="n">
        <f aca="false">J20+K20</f>
        <v>121.56</v>
      </c>
      <c r="M20" s="175" t="n">
        <f aca="false">SUM(J20)-G20</f>
        <v>121.56</v>
      </c>
      <c r="N20" s="175" t="n">
        <f aca="false">SUM(K20)-H20</f>
        <v>0</v>
      </c>
      <c r="O20" s="175" t="n">
        <f aca="false">SUM(M20:N20)</f>
        <v>121.56</v>
      </c>
    </row>
    <row r="21" customFormat="false" ht="22.5" hidden="false" customHeight="true" outlineLevel="0" collapsed="false">
      <c r="C21" s="61" t="s">
        <v>57</v>
      </c>
      <c r="D21" s="278" t="str">
        <f aca="false">'5.1.'!C37</f>
        <v>Придбання крісел для глядацьких залів НД  с. Верхні Гаї та с. Раневичі</v>
      </c>
      <c r="E21" s="278"/>
      <c r="F21" s="278"/>
      <c r="G21" s="230" t="n">
        <v>0</v>
      </c>
      <c r="H21" s="230" t="n">
        <v>0</v>
      </c>
      <c r="I21" s="230" t="n">
        <f aca="false">G21+H21</f>
        <v>0</v>
      </c>
      <c r="J21" s="229" t="n">
        <v>271.5</v>
      </c>
      <c r="K21" s="229" t="n">
        <v>0</v>
      </c>
      <c r="L21" s="277" t="n">
        <f aca="false">J21+K21</f>
        <v>271.5</v>
      </c>
      <c r="M21" s="175" t="n">
        <f aca="false">SUM(J21)-G21</f>
        <v>271.5</v>
      </c>
      <c r="N21" s="175" t="n">
        <f aca="false">SUM(K21)-H21</f>
        <v>0</v>
      </c>
      <c r="O21" s="175" t="n">
        <f aca="false">SUM(M21:N21)</f>
        <v>271.5</v>
      </c>
    </row>
    <row r="22" customFormat="false" ht="22.5" hidden="false" customHeight="true" outlineLevel="0" collapsed="false">
      <c r="C22" s="61" t="s">
        <v>59</v>
      </c>
      <c r="D22" s="278" t="str">
        <f aca="false">'5.1.'!C38</f>
        <v>Встановлення меморіальної дошки на будівлі Дрогобицького Народного дому імені Івана Франка</v>
      </c>
      <c r="E22" s="278"/>
      <c r="F22" s="278"/>
      <c r="G22" s="230" t="n">
        <v>0</v>
      </c>
      <c r="H22" s="230" t="n">
        <v>0</v>
      </c>
      <c r="I22" s="230" t="n">
        <f aca="false">G22+H22</f>
        <v>0</v>
      </c>
      <c r="J22" s="229" t="n">
        <v>0</v>
      </c>
      <c r="K22" s="229" t="n">
        <v>51.58</v>
      </c>
      <c r="L22" s="277" t="n">
        <f aca="false">J22+K22</f>
        <v>51.58</v>
      </c>
      <c r="M22" s="175" t="n">
        <f aca="false">SUM(J22)-G22</f>
        <v>0</v>
      </c>
      <c r="N22" s="175" t="n">
        <f aca="false">SUM(K22)-H22</f>
        <v>51.58</v>
      </c>
      <c r="O22" s="175" t="n">
        <f aca="false">SUM(M22:N22)</f>
        <v>51.58</v>
      </c>
    </row>
    <row r="23" customFormat="false" ht="22.5" hidden="false" customHeight="true" outlineLevel="0" collapsed="false">
      <c r="C23" s="61" t="s">
        <v>61</v>
      </c>
      <c r="D23" s="278" t="str">
        <f aca="false">'5.1.'!C39</f>
        <v>Придбання гратів на вікна Народного дому-філії ЦКМ "Каменяр" с. Новошичі</v>
      </c>
      <c r="E23" s="278"/>
      <c r="F23" s="278"/>
      <c r="G23" s="230" t="n">
        <v>0</v>
      </c>
      <c r="H23" s="230" t="n">
        <v>0</v>
      </c>
      <c r="I23" s="230" t="n">
        <f aca="false">G23+H23</f>
        <v>0</v>
      </c>
      <c r="J23" s="229" t="n">
        <v>42</v>
      </c>
      <c r="K23" s="229" t="n">
        <v>0</v>
      </c>
      <c r="L23" s="277" t="n">
        <f aca="false">J23+K23</f>
        <v>42</v>
      </c>
      <c r="M23" s="175" t="n">
        <f aca="false">SUM(J23)-G23</f>
        <v>42</v>
      </c>
      <c r="N23" s="175" t="n">
        <f aca="false">SUM(K23)-H23</f>
        <v>0</v>
      </c>
      <c r="O23" s="175" t="n">
        <f aca="false">SUM(M23:N23)</f>
        <v>42</v>
      </c>
    </row>
    <row r="24" customFormat="false" ht="22.5" hidden="false" customHeight="true" outlineLevel="0" collapsed="false">
      <c r="C24" s="61" t="s">
        <v>63</v>
      </c>
      <c r="D24" s="278" t="str">
        <f aca="false">'5.1.'!C40</f>
        <v>Придбання вікон та дверей для Народного дому-філії ЦКМ "Каменяр" с. Добрівляни</v>
      </c>
      <c r="E24" s="278"/>
      <c r="F24" s="278"/>
      <c r="G24" s="230" t="n">
        <v>0</v>
      </c>
      <c r="H24" s="230" t="n">
        <v>0</v>
      </c>
      <c r="I24" s="230" t="n">
        <f aca="false">G24+H24</f>
        <v>0</v>
      </c>
      <c r="J24" s="229" t="n">
        <v>73.25</v>
      </c>
      <c r="K24" s="229" t="n">
        <v>0</v>
      </c>
      <c r="L24" s="277" t="n">
        <f aca="false">J24+K24</f>
        <v>73.25</v>
      </c>
      <c r="M24" s="175" t="n">
        <f aca="false">SUM(J24)-G24</f>
        <v>73.25</v>
      </c>
      <c r="N24" s="175" t="n">
        <f aca="false">SUM(K24)-H24</f>
        <v>0</v>
      </c>
      <c r="O24" s="175" t="n">
        <f aca="false">SUM(M24:N24)</f>
        <v>73.25</v>
      </c>
    </row>
    <row r="25" customFormat="false" ht="22.5" hidden="false" customHeight="true" outlineLevel="0" collapsed="false">
      <c r="C25" s="61" t="s">
        <v>65</v>
      </c>
      <c r="D25" s="279" t="str">
        <f aca="false">'5.1.'!C41</f>
        <v>Придбання металопрофілю для огорожі Народного дому-філії ЦКМ "Каменяр" с. Биків</v>
      </c>
      <c r="E25" s="279"/>
      <c r="F25" s="279"/>
      <c r="G25" s="230" t="n">
        <v>0</v>
      </c>
      <c r="H25" s="230" t="n">
        <v>0</v>
      </c>
      <c r="I25" s="230" t="n">
        <f aca="false">G25+H25</f>
        <v>0</v>
      </c>
      <c r="J25" s="229" t="n">
        <v>6.18</v>
      </c>
      <c r="K25" s="229" t="n">
        <v>0</v>
      </c>
      <c r="L25" s="277" t="n">
        <f aca="false">J25+K25</f>
        <v>6.18</v>
      </c>
      <c r="M25" s="175" t="n">
        <f aca="false">SUM(J25)-G25</f>
        <v>6.18</v>
      </c>
      <c r="N25" s="175" t="n">
        <f aca="false">SUM(K25)-H25</f>
        <v>0</v>
      </c>
      <c r="O25" s="175" t="n">
        <f aca="false">SUM(M25:N25)</f>
        <v>6.18</v>
      </c>
    </row>
    <row r="26" customFormat="false" ht="22.5" hidden="false" customHeight="true" outlineLevel="0" collapsed="false">
      <c r="C26" s="49" t="s">
        <v>67</v>
      </c>
      <c r="D26" s="278" t="str">
        <f aca="false">'5.1.'!C42</f>
        <v>Поточний ремонт приміщення Народного дому-філії ЦКМ "Каменяр" с. Болехівці</v>
      </c>
      <c r="E26" s="278"/>
      <c r="F26" s="278"/>
      <c r="G26" s="230" t="n">
        <v>0</v>
      </c>
      <c r="H26" s="230" t="n">
        <v>0</v>
      </c>
      <c r="I26" s="230" t="n">
        <f aca="false">G26+H26</f>
        <v>0</v>
      </c>
      <c r="J26" s="229" t="n">
        <v>269.44</v>
      </c>
      <c r="K26" s="229" t="n">
        <v>0</v>
      </c>
      <c r="L26" s="277" t="n">
        <f aca="false">J26+K26</f>
        <v>269.44</v>
      </c>
      <c r="M26" s="175" t="n">
        <f aca="false">SUM(J26)-G26</f>
        <v>269.44</v>
      </c>
      <c r="N26" s="175" t="n">
        <f aca="false">SUM(K26)-H26</f>
        <v>0</v>
      </c>
      <c r="O26" s="175" t="n">
        <f aca="false">SUM(M26:N26)</f>
        <v>269.44</v>
      </c>
    </row>
    <row r="27" customFormat="false" ht="22.5" hidden="false" customHeight="true" outlineLevel="0" collapsed="false">
      <c r="C27" s="61" t="s">
        <v>69</v>
      </c>
      <c r="D27" s="280" t="str">
        <f aca="false">'5.1.'!C43</f>
        <v>Поточний ремонт електропостачання Народного дому-філії ЦКМ "Каменяр" с. Раневичі</v>
      </c>
      <c r="E27" s="280"/>
      <c r="F27" s="280"/>
      <c r="G27" s="230" t="n">
        <v>0</v>
      </c>
      <c r="H27" s="230" t="n">
        <v>0</v>
      </c>
      <c r="I27" s="230" t="n">
        <f aca="false">G27+H27</f>
        <v>0</v>
      </c>
      <c r="J27" s="229" t="n">
        <v>29.36</v>
      </c>
      <c r="K27" s="229" t="n">
        <v>0</v>
      </c>
      <c r="L27" s="277" t="n">
        <f aca="false">J27+K27</f>
        <v>29.36</v>
      </c>
      <c r="M27" s="175" t="n">
        <f aca="false">SUM(J27)-G27</f>
        <v>29.36</v>
      </c>
      <c r="N27" s="175" t="n">
        <f aca="false">SUM(K27)-H27</f>
        <v>0</v>
      </c>
      <c r="O27" s="175" t="n">
        <f aca="false">SUM(M27:N27)</f>
        <v>29.36</v>
      </c>
    </row>
    <row r="28" customFormat="false" ht="24" hidden="false" customHeight="true" outlineLevel="0" collapsed="false">
      <c r="C28" s="61" t="s">
        <v>71</v>
      </c>
      <c r="D28" s="278" t="str">
        <f aca="false">'5.1.'!C44</f>
        <v>Придбання муз.апаратури, більярдного та тенісного столів для НД-філії ЦКМ "Каменяр" с. Верхні Гаї</v>
      </c>
      <c r="E28" s="278"/>
      <c r="F28" s="278"/>
      <c r="G28" s="230" t="n">
        <v>0</v>
      </c>
      <c r="H28" s="230" t="n">
        <v>0</v>
      </c>
      <c r="I28" s="230" t="n">
        <f aca="false">G28+H28</f>
        <v>0</v>
      </c>
      <c r="J28" s="229" t="n">
        <v>37.68</v>
      </c>
      <c r="K28" s="229" t="n">
        <v>20</v>
      </c>
      <c r="L28" s="277" t="n">
        <f aca="false">J28+K28</f>
        <v>57.68</v>
      </c>
      <c r="M28" s="175" t="n">
        <f aca="false">SUM(J28)-G28</f>
        <v>37.68</v>
      </c>
      <c r="N28" s="175" t="n">
        <f aca="false">SUM(K28)-H28</f>
        <v>20</v>
      </c>
      <c r="O28" s="175" t="n">
        <f aca="false">SUM(M28:N28)</f>
        <v>57.68</v>
      </c>
    </row>
    <row r="29" customFormat="false" ht="14.25" hidden="false" customHeight="true" outlineLevel="0" collapsed="false">
      <c r="C29" s="281" t="s">
        <v>31</v>
      </c>
      <c r="D29" s="282" t="s">
        <v>260</v>
      </c>
      <c r="E29" s="282"/>
      <c r="F29" s="282"/>
      <c r="G29" s="282"/>
      <c r="H29" s="282"/>
      <c r="I29" s="282"/>
      <c r="J29" s="282"/>
      <c r="K29" s="282"/>
      <c r="L29" s="283"/>
      <c r="M29" s="283"/>
      <c r="N29" s="283"/>
      <c r="O29" s="283"/>
    </row>
    <row r="30" customFormat="false" ht="9.75" hidden="false" customHeight="true" outlineLevel="0" collapsed="false">
      <c r="C30" s="284" t="s">
        <v>133</v>
      </c>
      <c r="D30" s="103" t="s">
        <v>135</v>
      </c>
      <c r="E30" s="103"/>
      <c r="F30" s="103"/>
      <c r="G30" s="285"/>
      <c r="H30" s="285"/>
      <c r="I30" s="286"/>
      <c r="J30" s="287"/>
      <c r="K30" s="132"/>
      <c r="L30" s="107"/>
      <c r="M30" s="108"/>
      <c r="N30" s="108"/>
      <c r="O30" s="108"/>
    </row>
    <row r="31" customFormat="false" ht="10.5" hidden="false" customHeight="true" outlineLevel="0" collapsed="false">
      <c r="C31" s="109"/>
      <c r="D31" s="110" t="s">
        <v>136</v>
      </c>
      <c r="E31" s="110"/>
      <c r="F31" s="110"/>
      <c r="G31" s="288" t="n">
        <v>29</v>
      </c>
      <c r="H31" s="112"/>
      <c r="I31" s="113" t="n">
        <f aca="false">SUM(G31:H31)</f>
        <v>29</v>
      </c>
      <c r="J31" s="288" t="n">
        <v>29</v>
      </c>
      <c r="K31" s="112"/>
      <c r="L31" s="113" t="n">
        <f aca="false">SUM(J31:K31)</f>
        <v>29</v>
      </c>
      <c r="M31" s="114" t="n">
        <f aca="false">SUM(J31-G31)</f>
        <v>0</v>
      </c>
      <c r="N31" s="114" t="n">
        <f aca="false">SUM(K31-H31)</f>
        <v>0</v>
      </c>
      <c r="O31" s="114" t="n">
        <f aca="false">SUM(M31:N31)</f>
        <v>0</v>
      </c>
    </row>
    <row r="32" customFormat="false" ht="14.1" hidden="false" customHeight="true" outlineLevel="0" collapsed="false">
      <c r="C32" s="109"/>
      <c r="D32" s="118" t="s">
        <v>137</v>
      </c>
      <c r="E32" s="118"/>
      <c r="F32" s="118"/>
      <c r="G32" s="111" t="n">
        <v>10</v>
      </c>
      <c r="H32" s="289"/>
      <c r="I32" s="117" t="n">
        <f aca="false">SUM(G32:H32)</f>
        <v>10</v>
      </c>
      <c r="J32" s="111" t="n">
        <v>11</v>
      </c>
      <c r="K32" s="289"/>
      <c r="L32" s="117" t="n">
        <f aca="false">SUM(J32:K32)</f>
        <v>11</v>
      </c>
      <c r="M32" s="114" t="n">
        <f aca="false">SUM(J32-G32)</f>
        <v>1</v>
      </c>
      <c r="N32" s="114" t="n">
        <f aca="false">SUM(K32-H32)</f>
        <v>0</v>
      </c>
      <c r="O32" s="114" t="n">
        <f aca="false">SUM(M32:N32)</f>
        <v>1</v>
      </c>
    </row>
    <row r="33" customFormat="false" ht="14.1" hidden="false" customHeight="true" outlineLevel="0" collapsed="false">
      <c r="C33" s="109"/>
      <c r="D33" s="118" t="s">
        <v>138</v>
      </c>
      <c r="E33" s="118"/>
      <c r="F33" s="118"/>
      <c r="G33" s="111" t="n">
        <f aca="false">G34+G35+G36</f>
        <v>100.3</v>
      </c>
      <c r="H33" s="175"/>
      <c r="I33" s="119" t="n">
        <f aca="false">SUM(G33:H33)</f>
        <v>100.3</v>
      </c>
      <c r="J33" s="111" t="n">
        <f aca="false">J34+J35+J36</f>
        <v>100.3</v>
      </c>
      <c r="K33" s="175"/>
      <c r="L33" s="119" t="n">
        <f aca="false">SUM(J33:K33)</f>
        <v>100.3</v>
      </c>
      <c r="M33" s="114" t="n">
        <f aca="false">SUM(J33-G33)</f>
        <v>0</v>
      </c>
      <c r="N33" s="114" t="n">
        <f aca="false">SUM(K33-H33)</f>
        <v>0</v>
      </c>
      <c r="O33" s="114" t="n">
        <f aca="false">SUM(M33:N33)</f>
        <v>0</v>
      </c>
    </row>
    <row r="34" customFormat="false" ht="12.75" hidden="false" customHeight="true" outlineLevel="0" collapsed="false">
      <c r="C34" s="109"/>
      <c r="D34" s="118" t="s">
        <v>139</v>
      </c>
      <c r="E34" s="118"/>
      <c r="F34" s="118"/>
      <c r="G34" s="111" t="n">
        <v>30.5</v>
      </c>
      <c r="H34" s="175"/>
      <c r="I34" s="120" t="n">
        <f aca="false">SUM(G34:H34)</f>
        <v>30.5</v>
      </c>
      <c r="J34" s="111" t="n">
        <v>30.5</v>
      </c>
      <c r="K34" s="175"/>
      <c r="L34" s="120" t="n">
        <f aca="false">SUM(J34:K34)</f>
        <v>30.5</v>
      </c>
      <c r="M34" s="114" t="n">
        <f aca="false">SUM(J34-G34)</f>
        <v>0</v>
      </c>
      <c r="N34" s="114" t="n">
        <f aca="false">SUM(K34-H34)</f>
        <v>0</v>
      </c>
      <c r="O34" s="114" t="n">
        <f aca="false">SUM(M34:N34)</f>
        <v>0</v>
      </c>
    </row>
    <row r="35" customFormat="false" ht="12" hidden="false" customHeight="true" outlineLevel="0" collapsed="false">
      <c r="C35" s="109"/>
      <c r="D35" s="121" t="s">
        <v>140</v>
      </c>
      <c r="E35" s="121"/>
      <c r="F35" s="121"/>
      <c r="G35" s="111" t="n">
        <v>41.5</v>
      </c>
      <c r="H35" s="175"/>
      <c r="I35" s="120" t="n">
        <f aca="false">SUM(G35:H35)</f>
        <v>41.5</v>
      </c>
      <c r="J35" s="111" t="n">
        <v>41.5</v>
      </c>
      <c r="K35" s="175"/>
      <c r="L35" s="120" t="n">
        <f aca="false">SUM(J35:K35)</f>
        <v>41.5</v>
      </c>
      <c r="M35" s="114" t="n">
        <f aca="false">SUM(J35-G35)</f>
        <v>0</v>
      </c>
      <c r="N35" s="114" t="n">
        <f aca="false">SUM(K35-H35)</f>
        <v>0</v>
      </c>
      <c r="O35" s="114" t="n">
        <f aca="false">SUM(M35:N35)</f>
        <v>0</v>
      </c>
    </row>
    <row r="36" customFormat="false" ht="11.25" hidden="false" customHeight="true" outlineLevel="0" collapsed="false">
      <c r="C36" s="109"/>
      <c r="D36" s="121" t="s">
        <v>261</v>
      </c>
      <c r="E36" s="121"/>
      <c r="F36" s="121"/>
      <c r="G36" s="122" t="n">
        <v>28.3</v>
      </c>
      <c r="H36" s="290"/>
      <c r="I36" s="123" t="n">
        <f aca="false">SUM(G36:H36)</f>
        <v>28.3</v>
      </c>
      <c r="J36" s="122" t="n">
        <v>28.3</v>
      </c>
      <c r="K36" s="175"/>
      <c r="L36" s="120" t="n">
        <f aca="false">SUM(J36:K36)</f>
        <v>28.3</v>
      </c>
      <c r="M36" s="114" t="n">
        <f aca="false">SUM(J36-G36)</f>
        <v>0</v>
      </c>
      <c r="N36" s="114" t="n">
        <f aca="false">SUM(K36-H36)</f>
        <v>0</v>
      </c>
      <c r="O36" s="114" t="n">
        <f aca="false">SUM(M36:N36)</f>
        <v>0</v>
      </c>
    </row>
    <row r="37" customFormat="false" ht="14.1" hidden="false" customHeight="true" outlineLevel="0" collapsed="false">
      <c r="C37" s="109"/>
      <c r="D37" s="291" t="s">
        <v>262</v>
      </c>
      <c r="E37" s="291"/>
      <c r="F37" s="291"/>
      <c r="G37" s="111" t="n">
        <f aca="false">G7</f>
        <v>13885.7</v>
      </c>
      <c r="H37" s="292"/>
      <c r="I37" s="293" t="n">
        <f aca="false">SUM(G37:H37)</f>
        <v>13885.7</v>
      </c>
      <c r="J37" s="111" t="n">
        <f aca="false">J7</f>
        <v>14358.8</v>
      </c>
      <c r="K37" s="292"/>
      <c r="L37" s="120" t="n">
        <f aca="false">SUM(J37:K37)</f>
        <v>14358.8</v>
      </c>
      <c r="M37" s="294" t="n">
        <f aca="false">SUM(J37-G37)</f>
        <v>473.099999999999</v>
      </c>
      <c r="N37" s="294" t="n">
        <f aca="false">SUM(K37-H37)</f>
        <v>0</v>
      </c>
      <c r="O37" s="294" t="n">
        <f aca="false">SUM(M37:N37)</f>
        <v>473.099999999999</v>
      </c>
    </row>
    <row r="38" customFormat="false" ht="6.75" hidden="false" customHeight="true" outlineLevel="0" collapsed="false">
      <c r="C38" s="92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</row>
    <row r="39" customFormat="false" ht="10.5" hidden="false" customHeight="true" outlineLevel="0" collapsed="false">
      <c r="C39" s="296" t="s">
        <v>145</v>
      </c>
      <c r="D39" s="297" t="s">
        <v>146</v>
      </c>
      <c r="E39" s="297"/>
      <c r="F39" s="297"/>
      <c r="G39" s="36"/>
      <c r="H39" s="36"/>
      <c r="I39" s="298"/>
      <c r="J39" s="107"/>
      <c r="K39" s="107"/>
      <c r="L39" s="107"/>
      <c r="M39" s="108"/>
      <c r="N39" s="108"/>
      <c r="O39" s="108"/>
    </row>
    <row r="40" customFormat="false" ht="12.75" hidden="false" customHeight="true" outlineLevel="0" collapsed="false">
      <c r="C40" s="29"/>
      <c r="D40" s="299" t="s">
        <v>147</v>
      </c>
      <c r="E40" s="299"/>
      <c r="F40" s="299"/>
      <c r="G40" s="111" t="n">
        <v>136570</v>
      </c>
      <c r="H40" s="135"/>
      <c r="I40" s="136" t="n">
        <f aca="false">G40+H40</f>
        <v>136570</v>
      </c>
      <c r="J40" s="111" t="n">
        <v>136893</v>
      </c>
      <c r="K40" s="135"/>
      <c r="L40" s="136" t="n">
        <f aca="false">J40+K40</f>
        <v>136893</v>
      </c>
      <c r="M40" s="139" t="n">
        <f aca="false">J40-G40</f>
        <v>323</v>
      </c>
      <c r="N40" s="138" t="n">
        <f aca="false">K40-H40</f>
        <v>0</v>
      </c>
      <c r="O40" s="300" t="n">
        <f aca="false">L40-I40</f>
        <v>323</v>
      </c>
    </row>
    <row r="41" customFormat="false" ht="11.25" hidden="false" customHeight="true" outlineLevel="0" collapsed="false">
      <c r="C41" s="92"/>
      <c r="D41" s="140" t="s">
        <v>148</v>
      </c>
      <c r="E41" s="140"/>
      <c r="F41" s="140"/>
      <c r="G41" s="135"/>
      <c r="H41" s="135"/>
      <c r="I41" s="136" t="n">
        <f aca="false">G41+H41</f>
        <v>0</v>
      </c>
      <c r="J41" s="135"/>
      <c r="K41" s="135"/>
      <c r="L41" s="136" t="n">
        <f aca="false">J41+K41</f>
        <v>0</v>
      </c>
      <c r="M41" s="138" t="n">
        <f aca="false">J41-G41</f>
        <v>0</v>
      </c>
      <c r="N41" s="138" t="n">
        <f aca="false">K41-H41</f>
        <v>0</v>
      </c>
      <c r="O41" s="300" t="n">
        <f aca="false">L41-I41</f>
        <v>0</v>
      </c>
    </row>
    <row r="42" customFormat="false" ht="11.25" hidden="false" customHeight="true" outlineLevel="0" collapsed="false">
      <c r="C42" s="92"/>
      <c r="D42" s="140" t="s">
        <v>149</v>
      </c>
      <c r="E42" s="140"/>
      <c r="F42" s="140"/>
      <c r="G42" s="111" t="n">
        <f aca="false">G40</f>
        <v>136570</v>
      </c>
      <c r="H42" s="144"/>
      <c r="I42" s="136" t="n">
        <f aca="false">G42+H42</f>
        <v>136570</v>
      </c>
      <c r="J42" s="111" t="n">
        <f aca="false">J40</f>
        <v>136893</v>
      </c>
      <c r="K42" s="144"/>
      <c r="L42" s="136" t="n">
        <f aca="false">J42+K42</f>
        <v>136893</v>
      </c>
      <c r="M42" s="139" t="n">
        <f aca="false">J42-G42</f>
        <v>323</v>
      </c>
      <c r="N42" s="138" t="n">
        <f aca="false">K42-H42</f>
        <v>0</v>
      </c>
      <c r="O42" s="300" t="n">
        <f aca="false">L42-I42</f>
        <v>323</v>
      </c>
    </row>
    <row r="43" customFormat="false" ht="11.25" hidden="false" customHeight="true" outlineLevel="0" collapsed="false">
      <c r="C43" s="92"/>
      <c r="D43" s="140" t="s">
        <v>150</v>
      </c>
      <c r="E43" s="140"/>
      <c r="F43" s="140"/>
      <c r="G43" s="145" t="n">
        <v>959</v>
      </c>
      <c r="H43" s="146"/>
      <c r="I43" s="136" t="n">
        <f aca="false">G43+H43</f>
        <v>959</v>
      </c>
      <c r="J43" s="145" t="n">
        <v>1158</v>
      </c>
      <c r="K43" s="146"/>
      <c r="L43" s="136" t="n">
        <f aca="false">J43+K43</f>
        <v>1158</v>
      </c>
      <c r="M43" s="137" t="n">
        <f aca="false">J43-G43</f>
        <v>199</v>
      </c>
      <c r="N43" s="137" t="n">
        <f aca="false">K43-H43</f>
        <v>0</v>
      </c>
      <c r="O43" s="137" t="n">
        <f aca="false">L43-I43</f>
        <v>199</v>
      </c>
    </row>
    <row r="44" customFormat="false" ht="12" hidden="false" customHeight="true" outlineLevel="0" collapsed="false">
      <c r="C44" s="92"/>
      <c r="D44" s="140" t="s">
        <v>151</v>
      </c>
      <c r="E44" s="140"/>
      <c r="F44" s="140"/>
      <c r="G44" s="151"/>
      <c r="H44" s="149" t="n">
        <v>42.3</v>
      </c>
      <c r="I44" s="150" t="n">
        <f aca="false">G44+H44</f>
        <v>42.3</v>
      </c>
      <c r="J44" s="151"/>
      <c r="K44" s="149" t="n">
        <v>56.3</v>
      </c>
      <c r="L44" s="150" t="n">
        <f aca="false">J44+K44</f>
        <v>56.3</v>
      </c>
      <c r="M44" s="152" t="n">
        <f aca="false">J44-G44</f>
        <v>0</v>
      </c>
      <c r="N44" s="152" t="n">
        <f aca="false">K44-H44</f>
        <v>14</v>
      </c>
      <c r="O44" s="152" t="n">
        <f aca="false">L44-I44</f>
        <v>14</v>
      </c>
    </row>
    <row r="45" customFormat="false" ht="14.1" hidden="false" customHeight="true" outlineLevel="0" collapsed="false">
      <c r="C45" s="92"/>
      <c r="D45" s="140" t="s">
        <v>152</v>
      </c>
      <c r="E45" s="140"/>
      <c r="F45" s="140"/>
      <c r="G45" s="210"/>
      <c r="H45" s="301"/>
      <c r="I45" s="136" t="n">
        <f aca="false">G45+H45</f>
        <v>0</v>
      </c>
      <c r="J45" s="210"/>
      <c r="K45" s="301"/>
      <c r="L45" s="136" t="n">
        <f aca="false">J45+K45</f>
        <v>0</v>
      </c>
      <c r="M45" s="138" t="n">
        <f aca="false">J45-G45</f>
        <v>0</v>
      </c>
      <c r="N45" s="138" t="n">
        <f aca="false">K45-H45</f>
        <v>0</v>
      </c>
      <c r="O45" s="138" t="n">
        <f aca="false">L45-I45</f>
        <v>0</v>
      </c>
    </row>
    <row r="46" customFormat="false" ht="14.1" hidden="false" customHeight="true" outlineLevel="0" collapsed="false">
      <c r="C46" s="92"/>
      <c r="D46" s="140" t="s">
        <v>153</v>
      </c>
      <c r="E46" s="140"/>
      <c r="F46" s="140"/>
      <c r="G46" s="210"/>
      <c r="H46" s="301"/>
      <c r="I46" s="136" t="n">
        <f aca="false">G46+H46</f>
        <v>0</v>
      </c>
      <c r="J46" s="210"/>
      <c r="K46" s="301"/>
      <c r="L46" s="136" t="n">
        <f aca="false">J46+K46</f>
        <v>0</v>
      </c>
      <c r="M46" s="138" t="n">
        <f aca="false">J46-G46</f>
        <v>0</v>
      </c>
      <c r="N46" s="138" t="n">
        <f aca="false">K46-H46</f>
        <v>0</v>
      </c>
      <c r="O46" s="138" t="n">
        <f aca="false">L46-I46</f>
        <v>0</v>
      </c>
    </row>
    <row r="47" customFormat="false" ht="9.75" hidden="false" customHeight="true" outlineLevel="0" collapsed="false"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</row>
    <row r="48" customFormat="false" ht="11.25" hidden="false" customHeight="true" outlineLevel="0" collapsed="false">
      <c r="C48" s="157" t="s">
        <v>154</v>
      </c>
      <c r="D48" s="158" t="s">
        <v>155</v>
      </c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4.1" hidden="false" customHeight="true" outlineLevel="0" collapsed="false">
      <c r="C49" s="160"/>
      <c r="D49" s="161" t="s">
        <v>263</v>
      </c>
      <c r="E49" s="161"/>
      <c r="F49" s="161"/>
      <c r="G49" s="162" t="n">
        <v>101.7</v>
      </c>
      <c r="H49" s="302"/>
      <c r="I49" s="164" t="n">
        <f aca="false">G49+H49</f>
        <v>101.7</v>
      </c>
      <c r="J49" s="162" t="n">
        <v>104.9</v>
      </c>
      <c r="K49" s="163"/>
      <c r="L49" s="164" t="n">
        <f aca="false">J49+K49</f>
        <v>104.9</v>
      </c>
      <c r="M49" s="303" t="n">
        <f aca="false">J49-G49</f>
        <v>3.2</v>
      </c>
      <c r="N49" s="166"/>
      <c r="O49" s="166" t="n">
        <f aca="false">L49-I49</f>
        <v>3.2</v>
      </c>
    </row>
    <row r="50" customFormat="false" ht="13.5" hidden="false" customHeight="true" outlineLevel="0" collapsed="false">
      <c r="C50" s="160"/>
      <c r="D50" s="161" t="s">
        <v>264</v>
      </c>
      <c r="E50" s="161"/>
      <c r="F50" s="161"/>
      <c r="G50" s="168" t="n">
        <v>14.5</v>
      </c>
      <c r="H50" s="304" t="n">
        <v>0</v>
      </c>
      <c r="I50" s="164" t="n">
        <f aca="false">G50+H50</f>
        <v>14.5</v>
      </c>
      <c r="J50" s="163" t="n">
        <v>12.4</v>
      </c>
      <c r="K50" s="169" t="n">
        <v>0</v>
      </c>
      <c r="L50" s="164" t="n">
        <f aca="false">J50+K50</f>
        <v>12.4</v>
      </c>
      <c r="M50" s="305" t="n">
        <f aca="false">J50-G50</f>
        <v>-2.1</v>
      </c>
      <c r="N50" s="139" t="n">
        <f aca="false">K50-H50</f>
        <v>0</v>
      </c>
      <c r="O50" s="166" t="n">
        <f aca="false">L50-I50</f>
        <v>-2.1</v>
      </c>
    </row>
    <row r="51" customFormat="false" ht="9.75" hidden="true" customHeight="true" outlineLevel="0" collapsed="false">
      <c r="C51" s="306"/>
      <c r="D51" s="306"/>
      <c r="E51" s="306"/>
      <c r="F51" s="306"/>
      <c r="G51" s="306"/>
      <c r="H51" s="306"/>
      <c r="I51" s="306"/>
      <c r="J51" s="306"/>
      <c r="K51" s="306"/>
      <c r="L51" s="306"/>
      <c r="M51" s="306"/>
      <c r="N51" s="306"/>
      <c r="O51" s="306"/>
    </row>
    <row r="52" customFormat="false" ht="10.5" hidden="false" customHeight="true" outlineLevel="0" collapsed="false">
      <c r="C52" s="172" t="s">
        <v>158</v>
      </c>
      <c r="D52" s="158" t="s">
        <v>159</v>
      </c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  <row r="53" customFormat="false" ht="12.75" hidden="false" customHeight="true" outlineLevel="0" collapsed="false">
      <c r="C53" s="173"/>
      <c r="D53" s="307" t="s">
        <v>265</v>
      </c>
      <c r="E53" s="307"/>
      <c r="F53" s="307"/>
      <c r="G53" s="175" t="n">
        <v>1.5</v>
      </c>
      <c r="H53" s="175"/>
      <c r="I53" s="176" t="n">
        <f aca="false">G53+H53</f>
        <v>1.5</v>
      </c>
      <c r="J53" s="175" t="n">
        <v>1.01</v>
      </c>
      <c r="K53" s="175"/>
      <c r="L53" s="175" t="n">
        <f aca="false">J53+K53</f>
        <v>1.01</v>
      </c>
      <c r="M53" s="303" t="n">
        <f aca="false">J53-G53</f>
        <v>-0.49</v>
      </c>
      <c r="N53" s="166" t="n">
        <f aca="false">K53-H53</f>
        <v>0</v>
      </c>
      <c r="O53" s="166" t="n">
        <f aca="false">L53-I53</f>
        <v>-0.49</v>
      </c>
    </row>
    <row r="54" customFormat="false" ht="12.75" hidden="false" customHeight="true" outlineLevel="0" collapsed="false">
      <c r="C54" s="308" t="s">
        <v>36</v>
      </c>
      <c r="D54" s="183" t="str">
        <f aca="false">'5.1.'!C24</f>
        <v>Фінансова підтримка  Комунального закладу "Дрогобицького культурно-освітнього центру ім. І. Франка"</v>
      </c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</row>
    <row r="55" customFormat="false" ht="11.25" hidden="false" customHeight="true" outlineLevel="0" collapsed="false">
      <c r="C55" s="46" t="n">
        <v>1</v>
      </c>
      <c r="D55" s="184" t="s">
        <v>135</v>
      </c>
      <c r="E55" s="184"/>
      <c r="F55" s="184"/>
      <c r="G55" s="309"/>
      <c r="H55" s="309"/>
      <c r="I55" s="309"/>
      <c r="J55" s="309"/>
      <c r="K55" s="309"/>
      <c r="L55" s="309"/>
      <c r="M55" s="309"/>
      <c r="N55" s="309"/>
      <c r="O55" s="309"/>
    </row>
    <row r="56" customFormat="false" ht="11.25" hidden="false" customHeight="true" outlineLevel="0" collapsed="false">
      <c r="C56" s="186"/>
      <c r="D56" s="187" t="s">
        <v>161</v>
      </c>
      <c r="E56" s="187"/>
      <c r="F56" s="187"/>
      <c r="G56" s="188" t="n">
        <v>1</v>
      </c>
      <c r="H56" s="189"/>
      <c r="I56" s="190" t="n">
        <f aca="false">G56+H56</f>
        <v>1</v>
      </c>
      <c r="J56" s="188" t="n">
        <v>1</v>
      </c>
      <c r="K56" s="189"/>
      <c r="L56" s="190" t="n">
        <f aca="false">J56+K56</f>
        <v>1</v>
      </c>
      <c r="M56" s="191" t="n">
        <f aca="false">J56-G56</f>
        <v>0</v>
      </c>
      <c r="N56" s="192" t="n">
        <f aca="false">K56-H56</f>
        <v>0</v>
      </c>
      <c r="O56" s="192" t="n">
        <f aca="false">L56-I56</f>
        <v>0</v>
      </c>
    </row>
    <row r="57" customFormat="false" ht="10.5" hidden="false" customHeight="true" outlineLevel="0" collapsed="false">
      <c r="C57" s="186"/>
      <c r="D57" s="187" t="s">
        <v>162</v>
      </c>
      <c r="E57" s="187"/>
      <c r="F57" s="187"/>
      <c r="G57" s="46" t="n">
        <v>4</v>
      </c>
      <c r="H57" s="193"/>
      <c r="I57" s="190" t="n">
        <f aca="false">G57+H57</f>
        <v>4</v>
      </c>
      <c r="J57" s="46" t="n">
        <f aca="false">J60+J59+J58</f>
        <v>9</v>
      </c>
      <c r="K57" s="193"/>
      <c r="L57" s="190" t="n">
        <f aca="false">J57+K57</f>
        <v>9</v>
      </c>
      <c r="M57" s="191" t="n">
        <f aca="false">J57-G57</f>
        <v>5</v>
      </c>
      <c r="N57" s="310"/>
      <c r="O57" s="192" t="n">
        <f aca="false">L57-I57</f>
        <v>5</v>
      </c>
    </row>
    <row r="58" customFormat="false" ht="11.25" hidden="false" customHeight="true" outlineLevel="0" collapsed="false">
      <c r="C58" s="186"/>
      <c r="D58" s="194" t="s">
        <v>139</v>
      </c>
      <c r="E58" s="194"/>
      <c r="F58" s="194"/>
      <c r="G58" s="111" t="n">
        <v>2</v>
      </c>
      <c r="H58" s="195"/>
      <c r="I58" s="190" t="n">
        <f aca="false">G58+H58</f>
        <v>2</v>
      </c>
      <c r="J58" s="111" t="n">
        <v>3</v>
      </c>
      <c r="K58" s="195"/>
      <c r="L58" s="190" t="n">
        <f aca="false">J58+K58</f>
        <v>3</v>
      </c>
      <c r="M58" s="191" t="n">
        <f aca="false">J58-G58</f>
        <v>1</v>
      </c>
      <c r="N58" s="311" t="n">
        <f aca="false">K58-H58</f>
        <v>0</v>
      </c>
      <c r="O58" s="192" t="n">
        <f aca="false">L58-I58</f>
        <v>1</v>
      </c>
    </row>
    <row r="59" customFormat="false" ht="10.5" hidden="false" customHeight="true" outlineLevel="0" collapsed="false">
      <c r="C59" s="186"/>
      <c r="D59" s="197" t="s">
        <v>163</v>
      </c>
      <c r="E59" s="197"/>
      <c r="F59" s="197"/>
      <c r="G59" s="46" t="n">
        <v>1</v>
      </c>
      <c r="H59" s="198"/>
      <c r="I59" s="190" t="n">
        <f aca="false">G59+H59</f>
        <v>1</v>
      </c>
      <c r="J59" s="46" t="n">
        <v>5</v>
      </c>
      <c r="K59" s="198"/>
      <c r="L59" s="190" t="n">
        <f aca="false">J59+K59</f>
        <v>5</v>
      </c>
      <c r="M59" s="191" t="n">
        <f aca="false">J59-G59</f>
        <v>4</v>
      </c>
      <c r="N59" s="312"/>
      <c r="O59" s="192" t="n">
        <f aca="false">L59-I59</f>
        <v>4</v>
      </c>
    </row>
    <row r="60" customFormat="false" ht="13.5" hidden="false" customHeight="true" outlineLevel="0" collapsed="false">
      <c r="C60" s="186"/>
      <c r="D60" s="197" t="s">
        <v>141</v>
      </c>
      <c r="E60" s="197"/>
      <c r="F60" s="197"/>
      <c r="G60" s="46" t="n">
        <v>1</v>
      </c>
      <c r="H60" s="199"/>
      <c r="I60" s="190" t="n">
        <f aca="false">G60+H60</f>
        <v>1</v>
      </c>
      <c r="J60" s="46" t="n">
        <v>1</v>
      </c>
      <c r="K60" s="200"/>
      <c r="L60" s="190" t="n">
        <f aca="false">J60+K60</f>
        <v>1</v>
      </c>
      <c r="M60" s="191" t="n">
        <f aca="false">J60-G60</f>
        <v>0</v>
      </c>
      <c r="N60" s="191" t="n">
        <f aca="false">K60-H60</f>
        <v>0</v>
      </c>
      <c r="O60" s="192" t="n">
        <f aca="false">L60-I60</f>
        <v>0</v>
      </c>
    </row>
    <row r="61" customFormat="false" ht="12" hidden="false" customHeight="true" outlineLevel="0" collapsed="false">
      <c r="A61" s="2"/>
      <c r="B61" s="2"/>
      <c r="C61" s="201"/>
      <c r="D61" s="197" t="s">
        <v>164</v>
      </c>
      <c r="E61" s="197"/>
      <c r="F61" s="197"/>
      <c r="G61" s="202" t="s">
        <v>266</v>
      </c>
      <c r="H61" s="203"/>
      <c r="I61" s="242" t="e">
        <f aca="false">G61+H61</f>
        <v>#VALUE!</v>
      </c>
      <c r="J61" s="202" t="s">
        <v>267</v>
      </c>
      <c r="K61" s="204"/>
      <c r="L61" s="190" t="e">
        <f aca="false">J61+K61</f>
        <v>#VALUE!</v>
      </c>
      <c r="M61" s="191" t="e">
        <f aca="false">J61-G61</f>
        <v>#VALUE!</v>
      </c>
      <c r="N61" s="206" t="n">
        <f aca="false">K61-H61</f>
        <v>0</v>
      </c>
      <c r="O61" s="206" t="e">
        <f aca="false">L61-I61</f>
        <v>#VALUE!</v>
      </c>
    </row>
    <row r="62" customFormat="false" ht="14.25" hidden="false" customHeight="true" outlineLevel="0" collapsed="false">
      <c r="A62" s="2"/>
      <c r="B62" s="2"/>
      <c r="C62" s="201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</row>
    <row r="63" customFormat="false" ht="12" hidden="false" customHeight="true" outlineLevel="0" collapsed="false">
      <c r="A63" s="2"/>
      <c r="B63" s="2"/>
      <c r="C63" s="208" t="n">
        <v>2</v>
      </c>
      <c r="D63" s="184" t="s">
        <v>146</v>
      </c>
      <c r="E63" s="184"/>
      <c r="F63" s="184"/>
      <c r="G63" s="313"/>
      <c r="H63" s="313"/>
      <c r="I63" s="210"/>
      <c r="J63" s="210"/>
      <c r="K63" s="211"/>
      <c r="L63" s="210"/>
      <c r="M63" s="202"/>
      <c r="N63" s="202"/>
      <c r="O63" s="212"/>
    </row>
    <row r="64" customFormat="false" ht="12" hidden="false" customHeight="true" outlineLevel="0" collapsed="false">
      <c r="A64" s="2"/>
      <c r="B64" s="2"/>
      <c r="C64" s="249"/>
      <c r="D64" s="214" t="s">
        <v>167</v>
      </c>
      <c r="E64" s="214"/>
      <c r="F64" s="214"/>
      <c r="G64" s="111" t="n">
        <v>12</v>
      </c>
      <c r="H64" s="215"/>
      <c r="I64" s="202" t="n">
        <f aca="false">G64+H64</f>
        <v>12</v>
      </c>
      <c r="J64" s="111" t="n">
        <v>106</v>
      </c>
      <c r="K64" s="215"/>
      <c r="L64" s="202" t="n">
        <f aca="false">J64+K64</f>
        <v>106</v>
      </c>
      <c r="M64" s="191" t="n">
        <f aca="false">J64-G64</f>
        <v>94</v>
      </c>
      <c r="N64" s="191" t="n">
        <f aca="false">K64-H64</f>
        <v>0</v>
      </c>
      <c r="O64" s="191" t="n">
        <f aca="false">L64-I64</f>
        <v>94</v>
      </c>
    </row>
    <row r="65" customFormat="false" ht="12" hidden="false" customHeight="true" outlineLevel="0" collapsed="false">
      <c r="A65" s="2"/>
      <c r="B65" s="2"/>
      <c r="C65" s="208" t="n">
        <v>3</v>
      </c>
      <c r="D65" s="216" t="s">
        <v>155</v>
      </c>
      <c r="E65" s="216"/>
      <c r="F65" s="216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10.5" hidden="false" customHeight="true" outlineLevel="0" collapsed="false">
      <c r="A66" s="2"/>
      <c r="B66" s="2"/>
      <c r="C66" s="314"/>
      <c r="D66" s="194" t="s">
        <v>268</v>
      </c>
      <c r="E66" s="194"/>
      <c r="F66" s="194"/>
      <c r="G66" s="202" t="s">
        <v>269</v>
      </c>
      <c r="H66" s="202"/>
      <c r="I66" s="224" t="e">
        <f aca="false">G66+H66</f>
        <v>#VALUE!</v>
      </c>
      <c r="J66" s="202" t="s">
        <v>170</v>
      </c>
      <c r="K66" s="202"/>
      <c r="L66" s="224" t="e">
        <f aca="false">J66+K66</f>
        <v>#VALUE!</v>
      </c>
      <c r="M66" s="206" t="e">
        <f aca="false">J66-G66</f>
        <v>#VALUE!</v>
      </c>
      <c r="N66" s="206" t="n">
        <f aca="false">K66-H66</f>
        <v>0</v>
      </c>
      <c r="O66" s="206" t="e">
        <f aca="false">L66-I66</f>
        <v>#VALUE!</v>
      </c>
    </row>
    <row r="67" customFormat="false" ht="10.5" hidden="false" customHeight="true" outlineLevel="0" collapsed="false">
      <c r="A67" s="2"/>
      <c r="B67" s="2"/>
      <c r="C67" s="208" t="n">
        <v>4</v>
      </c>
      <c r="D67" s="184" t="s">
        <v>159</v>
      </c>
      <c r="E67" s="184"/>
      <c r="F67" s="184"/>
      <c r="G67" s="221"/>
      <c r="H67" s="200"/>
      <c r="I67" s="200"/>
      <c r="J67" s="221"/>
      <c r="K67" s="222"/>
      <c r="L67" s="223"/>
      <c r="M67" s="138" t="n">
        <f aca="false">J67-G67</f>
        <v>0</v>
      </c>
      <c r="N67" s="138" t="n">
        <f aca="false">K67-H67</f>
        <v>0</v>
      </c>
      <c r="O67" s="138" t="n">
        <f aca="false">L67-I67</f>
        <v>0</v>
      </c>
    </row>
    <row r="68" customFormat="false" ht="24" hidden="false" customHeight="true" outlineLevel="0" collapsed="false">
      <c r="A68" s="2"/>
      <c r="B68" s="2"/>
      <c r="C68" s="213"/>
      <c r="D68" s="115" t="s">
        <v>172</v>
      </c>
      <c r="E68" s="115"/>
      <c r="F68" s="115"/>
      <c r="G68" s="202" t="s">
        <v>270</v>
      </c>
      <c r="H68" s="195"/>
      <c r="I68" s="224" t="e">
        <f aca="false">G68+H68</f>
        <v>#VALUE!</v>
      </c>
      <c r="J68" s="202" t="s">
        <v>174</v>
      </c>
      <c r="K68" s="225"/>
      <c r="L68" s="224" t="e">
        <f aca="false">J68+K68</f>
        <v>#VALUE!</v>
      </c>
      <c r="M68" s="138" t="e">
        <f aca="false">J68-G68</f>
        <v>#VALUE!</v>
      </c>
      <c r="N68" s="138" t="n">
        <f aca="false">K68-H68</f>
        <v>0</v>
      </c>
      <c r="O68" s="138" t="e">
        <f aca="false">L68-I68</f>
        <v>#VALUE!</v>
      </c>
    </row>
    <row r="69" customFormat="false" ht="12" hidden="true" customHeight="true" outlineLevel="0" collapsed="false">
      <c r="A69" s="2"/>
      <c r="B69" s="2"/>
      <c r="C69" s="315"/>
      <c r="D69" s="316"/>
      <c r="E69" s="316"/>
      <c r="F69" s="316"/>
      <c r="G69" s="220"/>
      <c r="H69" s="195"/>
      <c r="I69" s="317"/>
      <c r="J69" s="318"/>
      <c r="K69" s="195"/>
      <c r="L69" s="317"/>
      <c r="M69" s="138"/>
      <c r="N69" s="138" t="n">
        <f aca="false">K69-H69</f>
        <v>0</v>
      </c>
      <c r="O69" s="138" t="n">
        <f aca="false">L69-I69</f>
        <v>0</v>
      </c>
    </row>
    <row r="70" customFormat="false" ht="0.75" hidden="false" customHeight="true" outlineLevel="0" collapsed="false">
      <c r="A70" s="2"/>
      <c r="B70" s="2"/>
      <c r="C70" s="319"/>
      <c r="D70" s="320"/>
      <c r="E70" s="320"/>
      <c r="F70" s="320"/>
      <c r="G70" s="320"/>
      <c r="H70" s="320"/>
      <c r="I70" s="320"/>
      <c r="J70" s="320"/>
      <c r="K70" s="320"/>
      <c r="L70" s="320"/>
      <c r="M70" s="320"/>
      <c r="N70" s="320"/>
      <c r="O70" s="320"/>
    </row>
  </sheetData>
  <mergeCells count="73">
    <mergeCell ref="C1:J1"/>
    <mergeCell ref="D2:F2"/>
    <mergeCell ref="G2:I2"/>
    <mergeCell ref="J2:L2"/>
    <mergeCell ref="M2:O2"/>
    <mergeCell ref="D3:F3"/>
    <mergeCell ref="D4:F4"/>
    <mergeCell ref="D5:F5"/>
    <mergeCell ref="D6:F6"/>
    <mergeCell ref="D7:F7"/>
    <mergeCell ref="D8:F8"/>
    <mergeCell ref="D9:F9"/>
    <mergeCell ref="D10:F10"/>
    <mergeCell ref="D11:O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K29"/>
    <mergeCell ref="D30:F30"/>
    <mergeCell ref="D31:F31"/>
    <mergeCell ref="D32:F32"/>
    <mergeCell ref="D33:F33"/>
    <mergeCell ref="D34:F34"/>
    <mergeCell ref="D35:F35"/>
    <mergeCell ref="D36:F36"/>
    <mergeCell ref="D37:F37"/>
    <mergeCell ref="D38:O38"/>
    <mergeCell ref="D39:F39"/>
    <mergeCell ref="D40:F40"/>
    <mergeCell ref="D41:F41"/>
    <mergeCell ref="D42:F42"/>
    <mergeCell ref="D43:F43"/>
    <mergeCell ref="D44:F44"/>
    <mergeCell ref="D45:F45"/>
    <mergeCell ref="D46:F46"/>
    <mergeCell ref="C47:O47"/>
    <mergeCell ref="D48:O48"/>
    <mergeCell ref="D49:F49"/>
    <mergeCell ref="D50:F50"/>
    <mergeCell ref="C51:O51"/>
    <mergeCell ref="D52:O52"/>
    <mergeCell ref="D53:F53"/>
    <mergeCell ref="D54:O54"/>
    <mergeCell ref="D55:F55"/>
    <mergeCell ref="D56:F56"/>
    <mergeCell ref="D57:F57"/>
    <mergeCell ref="D58:F58"/>
    <mergeCell ref="D59:F59"/>
    <mergeCell ref="D60:F60"/>
    <mergeCell ref="D61:F61"/>
    <mergeCell ref="D62:O62"/>
    <mergeCell ref="D63:F63"/>
    <mergeCell ref="D64:F64"/>
    <mergeCell ref="D65:F65"/>
    <mergeCell ref="D66:F66"/>
    <mergeCell ref="D67:F67"/>
    <mergeCell ref="D68:F68"/>
    <mergeCell ref="D69:F69"/>
    <mergeCell ref="D70:O70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B23" colorId="64" zoomScale="96" zoomScaleNormal="96" zoomScalePageLayoutView="100" workbookViewId="0">
      <selection pane="topLeft" activeCell="F36" activeCellId="0" sqref="F36:K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2"/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4.1" hidden="false" customHeight="true" outlineLevel="0" collapsed="false">
      <c r="A2" s="2"/>
      <c r="B2" s="13" t="s">
        <v>271</v>
      </c>
      <c r="C2" s="13"/>
      <c r="D2" s="13"/>
      <c r="E2" s="13"/>
      <c r="F2" s="13"/>
      <c r="G2" s="13"/>
      <c r="H2" s="13"/>
      <c r="I2" s="13"/>
      <c r="J2" s="13"/>
      <c r="K2" s="13"/>
    </row>
    <row r="3" customFormat="false" ht="17.25" hidden="false" customHeight="tru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321" t="s">
        <v>129</v>
      </c>
    </row>
    <row r="4" customFormat="false" ht="25.5" hidden="false" customHeight="true" outlineLevel="0" collapsed="false">
      <c r="A4" s="2"/>
      <c r="B4" s="36" t="s">
        <v>272</v>
      </c>
      <c r="C4" s="36" t="s">
        <v>22</v>
      </c>
      <c r="D4" s="36"/>
      <c r="E4" s="36"/>
      <c r="F4" s="160" t="s">
        <v>273</v>
      </c>
      <c r="G4" s="160" t="s">
        <v>274</v>
      </c>
      <c r="H4" s="160" t="s">
        <v>275</v>
      </c>
      <c r="I4" s="160" t="s">
        <v>25</v>
      </c>
      <c r="J4" s="160" t="s">
        <v>276</v>
      </c>
      <c r="K4" s="36" t="s">
        <v>277</v>
      </c>
    </row>
    <row r="5" customFormat="false" ht="25.5" hidden="false" customHeight="true" outlineLevel="0" collapsed="false">
      <c r="A5" s="2"/>
      <c r="B5" s="173" t="n">
        <v>1</v>
      </c>
      <c r="C5" s="322" t="n">
        <v>2</v>
      </c>
      <c r="D5" s="322"/>
      <c r="E5" s="322"/>
      <c r="F5" s="323" t="n">
        <v>3</v>
      </c>
      <c r="G5" s="323" t="n">
        <v>4</v>
      </c>
      <c r="H5" s="323" t="n">
        <v>5</v>
      </c>
      <c r="I5" s="323" t="s">
        <v>278</v>
      </c>
      <c r="J5" s="323" t="n">
        <v>7</v>
      </c>
      <c r="K5" s="36" t="s">
        <v>279</v>
      </c>
    </row>
    <row r="6" customFormat="false" ht="14.1" hidden="false" customHeight="true" outlineLevel="0" collapsed="false">
      <c r="B6" s="324" t="s">
        <v>133</v>
      </c>
      <c r="C6" s="172" t="s">
        <v>280</v>
      </c>
      <c r="D6" s="172"/>
      <c r="E6" s="172"/>
      <c r="F6" s="325" t="s">
        <v>109</v>
      </c>
      <c r="G6" s="325"/>
      <c r="H6" s="325"/>
      <c r="I6" s="325"/>
      <c r="J6" s="325" t="s">
        <v>109</v>
      </c>
      <c r="K6" s="325" t="s">
        <v>109</v>
      </c>
    </row>
    <row r="7" customFormat="false" ht="14.1" hidden="false" customHeight="true" outlineLevel="0" collapsed="false">
      <c r="B7" s="326"/>
      <c r="C7" s="327" t="s">
        <v>281</v>
      </c>
      <c r="D7" s="327"/>
      <c r="E7" s="327"/>
      <c r="F7" s="325" t="s">
        <v>109</v>
      </c>
      <c r="G7" s="328" t="n">
        <f aca="false">G10</f>
        <v>1137.2</v>
      </c>
      <c r="H7" s="328" t="n">
        <f aca="false">H10</f>
        <v>1136.5</v>
      </c>
      <c r="I7" s="328" t="n">
        <f aca="false">H7-G7</f>
        <v>-0.700000000000046</v>
      </c>
      <c r="J7" s="325" t="s">
        <v>109</v>
      </c>
      <c r="K7" s="325" t="s">
        <v>109</v>
      </c>
    </row>
    <row r="8" customFormat="false" ht="20.25" hidden="false" customHeight="true" outlineLevel="0" collapsed="false">
      <c r="B8" s="326"/>
      <c r="C8" s="327" t="s">
        <v>282</v>
      </c>
      <c r="D8" s="327"/>
      <c r="E8" s="327"/>
      <c r="F8" s="325" t="s">
        <v>109</v>
      </c>
      <c r="G8" s="329"/>
      <c r="H8" s="329"/>
      <c r="I8" s="329"/>
      <c r="J8" s="325" t="s">
        <v>109</v>
      </c>
      <c r="K8" s="325" t="s">
        <v>109</v>
      </c>
    </row>
    <row r="9" customFormat="false" ht="14.1" hidden="false" customHeight="true" outlineLevel="0" collapsed="false">
      <c r="B9" s="326"/>
      <c r="C9" s="327" t="s">
        <v>283</v>
      </c>
      <c r="D9" s="327"/>
      <c r="E9" s="327"/>
      <c r="F9" s="325" t="s">
        <v>109</v>
      </c>
      <c r="G9" s="329"/>
      <c r="H9" s="329"/>
      <c r="I9" s="329"/>
      <c r="J9" s="325" t="s">
        <v>109</v>
      </c>
      <c r="K9" s="325" t="s">
        <v>109</v>
      </c>
    </row>
    <row r="10" customFormat="false" ht="14.1" hidden="false" customHeight="true" outlineLevel="0" collapsed="false">
      <c r="B10" s="326"/>
      <c r="C10" s="327" t="s">
        <v>284</v>
      </c>
      <c r="D10" s="327"/>
      <c r="E10" s="327"/>
      <c r="F10" s="325" t="s">
        <v>109</v>
      </c>
      <c r="G10" s="330" t="n">
        <v>1137.2</v>
      </c>
      <c r="H10" s="330" t="n">
        <v>1136.5</v>
      </c>
      <c r="I10" s="330" t="n">
        <f aca="false">H10-G10</f>
        <v>-0.700000000000046</v>
      </c>
      <c r="J10" s="325" t="s">
        <v>109</v>
      </c>
      <c r="K10" s="325" t="s">
        <v>109</v>
      </c>
    </row>
    <row r="11" customFormat="false" ht="18.75" hidden="false" customHeight="true" outlineLevel="0" collapsed="false">
      <c r="B11" s="331" t="s">
        <v>285</v>
      </c>
      <c r="C11" s="331"/>
      <c r="D11" s="331"/>
      <c r="E11" s="331"/>
      <c r="F11" s="331"/>
      <c r="G11" s="331"/>
      <c r="H11" s="331"/>
      <c r="I11" s="331"/>
      <c r="J11" s="331"/>
      <c r="K11" s="331"/>
    </row>
    <row r="12" customFormat="false" ht="14.1" hidden="false" customHeight="true" outlineLevel="0" collapsed="false">
      <c r="A12" s="2"/>
      <c r="B12" s="332" t="n">
        <v>2</v>
      </c>
      <c r="C12" s="333" t="s">
        <v>286</v>
      </c>
      <c r="D12" s="333"/>
      <c r="E12" s="333"/>
      <c r="F12" s="325" t="s">
        <v>109</v>
      </c>
      <c r="G12" s="325"/>
      <c r="H12" s="325"/>
      <c r="I12" s="325"/>
      <c r="J12" s="325" t="s">
        <v>109</v>
      </c>
      <c r="K12" s="325" t="s">
        <v>109</v>
      </c>
    </row>
    <row r="13" customFormat="false" ht="14.1" hidden="false" customHeight="true" outlineLevel="0" collapsed="false">
      <c r="A13" s="2"/>
      <c r="B13" s="331" t="s">
        <v>287</v>
      </c>
      <c r="C13" s="331"/>
      <c r="D13" s="331"/>
      <c r="E13" s="331"/>
      <c r="F13" s="331"/>
      <c r="G13" s="331"/>
      <c r="H13" s="331"/>
      <c r="I13" s="331"/>
      <c r="J13" s="331"/>
      <c r="K13" s="331"/>
    </row>
    <row r="14" customFormat="false" ht="14.1" hidden="false" customHeight="true" outlineLevel="0" collapsed="false">
      <c r="A14" s="2"/>
      <c r="B14" s="331" t="s">
        <v>288</v>
      </c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15.75" hidden="false" customHeight="true" outlineLevel="0" collapsed="false">
      <c r="A15" s="2"/>
      <c r="B15" s="160" t="s">
        <v>114</v>
      </c>
      <c r="C15" s="334" t="s">
        <v>289</v>
      </c>
      <c r="D15" s="334"/>
      <c r="E15" s="334"/>
      <c r="F15" s="37"/>
      <c r="G15" s="335" t="n">
        <v>1137.2</v>
      </c>
      <c r="H15" s="335" t="n">
        <v>1136.5</v>
      </c>
      <c r="I15" s="335" t="n">
        <f aca="false">H15-G15</f>
        <v>-0.700000000000046</v>
      </c>
      <c r="J15" s="336"/>
      <c r="K15" s="336"/>
    </row>
    <row r="16" customFormat="false" ht="3" hidden="true" customHeight="true" outlineLevel="0" collapsed="false">
      <c r="A16" s="2"/>
      <c r="B16" s="160"/>
      <c r="C16" s="337"/>
      <c r="D16" s="337"/>
      <c r="E16" s="337"/>
      <c r="F16" s="37"/>
      <c r="G16" s="73"/>
      <c r="H16" s="73"/>
      <c r="I16" s="338"/>
      <c r="J16" s="336"/>
      <c r="K16" s="336"/>
    </row>
    <row r="17" customFormat="false" ht="0.75" hidden="true" customHeight="true" outlineLevel="0" collapsed="false">
      <c r="A17" s="2"/>
      <c r="C17" s="339"/>
      <c r="D17" s="339"/>
      <c r="E17" s="339"/>
      <c r="F17" s="339"/>
      <c r="G17" s="339"/>
      <c r="H17" s="339"/>
      <c r="I17" s="339"/>
      <c r="J17" s="339"/>
      <c r="K17" s="339"/>
    </row>
    <row r="18" customFormat="false" ht="36.75" hidden="true" customHeight="true" outlineLevel="0" collapsed="false">
      <c r="A18" s="2"/>
      <c r="B18" s="36"/>
      <c r="C18" s="337"/>
      <c r="D18" s="337"/>
      <c r="E18" s="337"/>
      <c r="F18" s="340"/>
      <c r="G18" s="73"/>
      <c r="H18" s="73"/>
      <c r="I18" s="338"/>
      <c r="J18" s="340"/>
      <c r="K18" s="340"/>
    </row>
    <row r="19" customFormat="false" ht="26.25" hidden="true" customHeight="true" outlineLevel="0" collapsed="false">
      <c r="A19" s="2"/>
      <c r="B19" s="36"/>
      <c r="C19" s="337"/>
      <c r="D19" s="337"/>
      <c r="E19" s="337"/>
      <c r="F19" s="340"/>
      <c r="G19" s="73"/>
      <c r="H19" s="73"/>
      <c r="I19" s="338"/>
      <c r="J19" s="340"/>
      <c r="K19" s="340"/>
    </row>
    <row r="20" customFormat="false" ht="14.1" hidden="false" customHeight="true" outlineLevel="0" collapsed="false">
      <c r="A20" s="2"/>
      <c r="B20" s="36"/>
      <c r="C20" s="341"/>
      <c r="D20" s="341"/>
      <c r="E20" s="341"/>
      <c r="F20" s="341"/>
      <c r="G20" s="341"/>
      <c r="H20" s="341"/>
      <c r="I20" s="341"/>
      <c r="J20" s="341"/>
      <c r="K20" s="341"/>
    </row>
    <row r="21" customFormat="false" ht="20.25" hidden="false" customHeight="true" outlineLevel="0" collapsed="false">
      <c r="A21" s="2"/>
      <c r="B21" s="36"/>
      <c r="C21" s="334" t="s">
        <v>290</v>
      </c>
      <c r="D21" s="334"/>
      <c r="E21" s="334"/>
      <c r="F21" s="340"/>
      <c r="G21" s="340"/>
      <c r="H21" s="340"/>
      <c r="I21" s="340"/>
      <c r="J21" s="340"/>
      <c r="K21" s="340"/>
    </row>
    <row r="22" customFormat="false" ht="14.1" hidden="false" customHeight="true" outlineLevel="0" collapsed="false">
      <c r="A22" s="2"/>
      <c r="B22" s="331" t="s">
        <v>291</v>
      </c>
      <c r="C22" s="331"/>
      <c r="D22" s="331"/>
      <c r="E22" s="331"/>
      <c r="F22" s="331"/>
      <c r="G22" s="331"/>
      <c r="H22" s="331"/>
      <c r="I22" s="331"/>
      <c r="J22" s="331"/>
      <c r="K22" s="331"/>
    </row>
    <row r="23" customFormat="false" ht="18" hidden="false" customHeight="true" outlineLevel="0" collapsed="false">
      <c r="A23" s="2"/>
      <c r="B23" s="36"/>
      <c r="C23" s="334" t="s">
        <v>292</v>
      </c>
      <c r="D23" s="334"/>
      <c r="E23" s="334"/>
      <c r="F23" s="340"/>
      <c r="G23" s="340"/>
      <c r="H23" s="340"/>
      <c r="I23" s="340"/>
      <c r="J23" s="340"/>
      <c r="K23" s="340"/>
    </row>
    <row r="24" customFormat="false" ht="20.25" hidden="false" customHeight="true" outlineLevel="0" collapsed="false">
      <c r="A24" s="2"/>
      <c r="B24" s="36"/>
      <c r="C24" s="334" t="s">
        <v>293</v>
      </c>
      <c r="D24" s="334"/>
      <c r="E24" s="334"/>
      <c r="F24" s="340"/>
      <c r="G24" s="340"/>
      <c r="H24" s="340"/>
      <c r="I24" s="340"/>
      <c r="J24" s="340"/>
      <c r="K24" s="340"/>
    </row>
    <row r="25" customFormat="false" ht="14.1" hidden="false" customHeight="true" outlineLevel="0" collapsed="false">
      <c r="A25" s="2"/>
      <c r="B25" s="36"/>
      <c r="C25" s="342" t="s">
        <v>294</v>
      </c>
      <c r="D25" s="342"/>
      <c r="E25" s="342"/>
      <c r="F25" s="340"/>
      <c r="G25" s="340"/>
      <c r="H25" s="340"/>
      <c r="I25" s="340"/>
      <c r="J25" s="340"/>
      <c r="K25" s="340"/>
    </row>
    <row r="26" customFormat="false" ht="14.1" hidden="false" customHeight="true" outlineLevel="0" collapsed="false">
      <c r="A26" s="2"/>
      <c r="B26" s="157" t="s">
        <v>116</v>
      </c>
      <c r="C26" s="297" t="s">
        <v>295</v>
      </c>
      <c r="D26" s="297"/>
      <c r="E26" s="297"/>
      <c r="F26" s="325" t="s">
        <v>109</v>
      </c>
      <c r="G26" s="325"/>
      <c r="H26" s="325"/>
      <c r="I26" s="325"/>
      <c r="J26" s="325" t="s">
        <v>109</v>
      </c>
      <c r="K26" s="325" t="s">
        <v>109</v>
      </c>
    </row>
    <row r="27" customFormat="false" ht="12.75" hidden="false" customHeight="false" outlineLevel="0" collapsed="false">
      <c r="B27" s="91"/>
      <c r="C27" s="343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B28" s="1" t="s">
        <v>296</v>
      </c>
      <c r="C28" s="1" t="s">
        <v>297</v>
      </c>
      <c r="D28" s="1"/>
      <c r="E28" s="1"/>
      <c r="F28" s="1"/>
      <c r="G28" s="91"/>
      <c r="H28" s="91"/>
      <c r="I28" s="91"/>
      <c r="J28" s="91"/>
      <c r="K28" s="91"/>
    </row>
    <row r="29" customFormat="false" ht="12.75" hidden="false" customHeight="false" outlineLevel="0" collapsed="false">
      <c r="B29" s="1"/>
      <c r="C29" s="344" t="s">
        <v>298</v>
      </c>
      <c r="D29" s="1"/>
      <c r="E29" s="1"/>
      <c r="F29" s="1"/>
      <c r="G29" s="91"/>
      <c r="H29" s="91"/>
      <c r="I29" s="91"/>
      <c r="J29" s="91"/>
      <c r="K29" s="91"/>
    </row>
    <row r="30" customFormat="false" ht="12.75" hidden="false" customHeight="false" outlineLevel="0" collapsed="false">
      <c r="B30" s="1"/>
      <c r="C30" s="345"/>
      <c r="D30" s="1"/>
      <c r="E30" s="1"/>
      <c r="F30" s="1"/>
      <c r="G30" s="1"/>
      <c r="H30" s="1"/>
      <c r="I30" s="1"/>
      <c r="J30" s="1"/>
      <c r="K30" s="1"/>
    </row>
    <row r="31" customFormat="false" ht="28.5" hidden="false" customHeight="true" outlineLevel="0" collapsed="false">
      <c r="B31" s="1" t="s">
        <v>299</v>
      </c>
      <c r="C31" s="346" t="s">
        <v>300</v>
      </c>
      <c r="D31" s="347"/>
      <c r="E31" s="347"/>
      <c r="F31" s="348" t="s">
        <v>301</v>
      </c>
      <c r="G31" s="348"/>
      <c r="H31" s="348"/>
      <c r="I31" s="348"/>
      <c r="J31" s="348"/>
      <c r="K31" s="348"/>
    </row>
    <row r="32" s="351" customFormat="true" ht="10.5" hidden="false" customHeight="true" outlineLevel="0" collapsed="false">
      <c r="A32" s="349"/>
      <c r="B32" s="350"/>
      <c r="C32" s="348"/>
      <c r="D32" s="348"/>
      <c r="E32" s="348"/>
      <c r="F32" s="348"/>
      <c r="G32" s="348"/>
      <c r="H32" s="348"/>
      <c r="I32" s="348"/>
      <c r="J32" s="348"/>
      <c r="K32" s="348"/>
    </row>
    <row r="33" customFormat="false" ht="13.5" hidden="false" customHeight="true" outlineLevel="0" collapsed="false">
      <c r="B33" s="1" t="s">
        <v>302</v>
      </c>
      <c r="C33" s="348" t="s">
        <v>303</v>
      </c>
      <c r="D33" s="348"/>
      <c r="E33" s="348"/>
      <c r="F33" s="348"/>
      <c r="G33" s="348"/>
      <c r="H33" s="348"/>
      <c r="I33" s="348"/>
      <c r="J33" s="348"/>
      <c r="K33" s="348"/>
    </row>
    <row r="34" customFormat="false" ht="15.75" hidden="false" customHeight="true" outlineLevel="0" collapsed="false">
      <c r="A34" s="2"/>
      <c r="B34" s="3"/>
      <c r="C34" s="352" t="s">
        <v>304</v>
      </c>
      <c r="D34" s="352"/>
      <c r="E34" s="352"/>
      <c r="F34" s="348" t="s">
        <v>305</v>
      </c>
      <c r="G34" s="348"/>
      <c r="H34" s="348"/>
      <c r="I34" s="348"/>
      <c r="J34" s="348"/>
      <c r="K34" s="348"/>
    </row>
    <row r="35" customFormat="false" ht="29.25" hidden="false" customHeight="true" outlineLevel="0" collapsed="false">
      <c r="A35" s="2"/>
      <c r="B35" s="3"/>
      <c r="C35" s="352" t="s">
        <v>306</v>
      </c>
      <c r="D35" s="352"/>
      <c r="E35" s="352"/>
      <c r="F35" s="353" t="s">
        <v>307</v>
      </c>
      <c r="G35" s="353"/>
      <c r="H35" s="353"/>
      <c r="I35" s="353"/>
      <c r="J35" s="353"/>
      <c r="K35" s="353"/>
    </row>
    <row r="36" customFormat="false" ht="17.25" hidden="false" customHeight="true" outlineLevel="0" collapsed="false">
      <c r="A36" s="2"/>
      <c r="B36" s="3"/>
      <c r="C36" s="352" t="s">
        <v>308</v>
      </c>
      <c r="D36" s="352"/>
      <c r="E36" s="352"/>
      <c r="F36" s="348" t="s">
        <v>309</v>
      </c>
      <c r="G36" s="348"/>
      <c r="H36" s="348"/>
      <c r="I36" s="348"/>
      <c r="J36" s="348"/>
      <c r="K36" s="348"/>
    </row>
    <row r="37" customFormat="false" ht="27" hidden="false" customHeight="true" outlineLevel="0" collapsed="false">
      <c r="A37" s="2"/>
      <c r="B37" s="3"/>
      <c r="C37" s="352" t="s">
        <v>310</v>
      </c>
      <c r="D37" s="352"/>
      <c r="E37" s="352"/>
      <c r="F37" s="348" t="s">
        <v>311</v>
      </c>
      <c r="G37" s="348"/>
      <c r="H37" s="348"/>
      <c r="I37" s="348"/>
      <c r="J37" s="348"/>
      <c r="K37" s="348"/>
    </row>
    <row r="38" customFormat="false" ht="14.25" hidden="false" customHeight="true" outlineLevel="0" collapsed="false">
      <c r="A38" s="2"/>
      <c r="B38" s="3"/>
      <c r="C38" s="354"/>
      <c r="D38" s="354"/>
      <c r="E38" s="354"/>
      <c r="F38" s="354"/>
      <c r="G38" s="354"/>
      <c r="H38" s="354"/>
      <c r="I38" s="354"/>
      <c r="J38" s="354"/>
      <c r="K38" s="354"/>
    </row>
    <row r="39" customFormat="false" ht="7.5" hidden="false" customHeight="tru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5" hidden="false" customHeight="true" outlineLevel="0" collapsed="false">
      <c r="B40" s="1"/>
      <c r="C40" s="355"/>
      <c r="D40" s="355"/>
      <c r="E40" s="355"/>
      <c r="F40" s="355"/>
      <c r="G40" s="1"/>
      <c r="H40" s="3"/>
      <c r="I40" s="3"/>
      <c r="J40" s="3"/>
      <c r="K40" s="3"/>
    </row>
    <row r="41" customFormat="false" ht="12.75" hidden="false" customHeight="true" outlineLevel="0" collapsed="false">
      <c r="B41" s="1"/>
      <c r="C41" s="356" t="s">
        <v>312</v>
      </c>
      <c r="D41" s="356"/>
      <c r="E41" s="356"/>
      <c r="F41" s="356"/>
      <c r="G41" s="357"/>
      <c r="H41" s="3"/>
      <c r="I41" s="13" t="s">
        <v>313</v>
      </c>
      <c r="J41" s="13"/>
      <c r="K41" s="13"/>
    </row>
    <row r="42" customFormat="false" ht="12.75" hidden="false" customHeight="true" outlineLevel="0" collapsed="false">
      <c r="B42" s="1"/>
      <c r="C42" s="3"/>
      <c r="D42" s="3"/>
      <c r="E42" s="3"/>
      <c r="F42" s="3"/>
      <c r="G42" s="358" t="s">
        <v>314</v>
      </c>
      <c r="H42" s="3"/>
      <c r="I42" s="359" t="s">
        <v>315</v>
      </c>
      <c r="J42" s="359"/>
      <c r="K42" s="359"/>
    </row>
    <row r="44" customFormat="false" ht="12.75" hidden="false" customHeight="false" outlineLevel="0" collapsed="false">
      <c r="C44" s="360"/>
      <c r="D44" s="360"/>
      <c r="E44" s="360"/>
      <c r="F44" s="360"/>
      <c r="G44" s="360"/>
      <c r="H44" s="360"/>
      <c r="I44" s="360"/>
      <c r="J44" s="360"/>
      <c r="K44" s="360"/>
    </row>
    <row r="45" customFormat="false" ht="12.75" hidden="false" customHeight="false" outlineLevel="0" collapsed="false">
      <c r="C45" s="360"/>
      <c r="D45" s="360"/>
      <c r="E45" s="360"/>
      <c r="F45" s="360"/>
      <c r="G45" s="360"/>
      <c r="H45" s="360"/>
      <c r="I45" s="360"/>
      <c r="J45" s="360"/>
      <c r="K45" s="360"/>
    </row>
    <row r="46" customFormat="false" ht="12.75" hidden="false" customHeight="false" outlineLevel="0" collapsed="false">
      <c r="C46" s="360"/>
      <c r="D46" s="360"/>
      <c r="E46" s="360"/>
      <c r="F46" s="360"/>
      <c r="G46" s="360"/>
      <c r="H46" s="360"/>
      <c r="I46" s="360"/>
      <c r="J46" s="360"/>
      <c r="K46" s="360"/>
    </row>
    <row r="47" customFormat="false" ht="12.75" hidden="false" customHeight="true" outlineLevel="0" collapsed="false">
      <c r="F47" s="361"/>
      <c r="G47" s="361"/>
      <c r="H47" s="361"/>
      <c r="I47" s="361"/>
      <c r="J47" s="361"/>
      <c r="K47" s="361"/>
    </row>
  </sheetData>
  <mergeCells count="41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K17"/>
    <mergeCell ref="C18:E18"/>
    <mergeCell ref="C19:E19"/>
    <mergeCell ref="C20:K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  <mergeCell ref="F47:K4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7-01T11:38:23Z</cp:lastPrinted>
  <dcterms:modified xsi:type="dcterms:W3CDTF">2024-07-01T11:41:15Z</dcterms:modified>
  <cp:revision>0</cp:revision>
  <dc:subject/>
  <dc:title/>
</cp:coreProperties>
</file>