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7(СФ).ЗВЕД" sheetId="1" state="visible" r:id="rId2"/>
  </sheets>
  <externalReferences>
    <externalReference r:id="rId3"/>
  </externalReferences>
  <definedNames>
    <definedName function="false" hidden="false" localSheetId="0" name="_xlnm.Print_Area" vbProcedure="false">'Ф.7(СФ).ЗВЕД'!$A$1:$M$89</definedName>
    <definedName function="false" hidden="false" localSheetId="0" name="_xlnm.Print_Titles" vbProcedure="false">'Ф.7(СФ).ЗВЕД'!$25:$2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Додаток 7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.</t>
    </r>
  </si>
  <si>
    <t xml:space="preserve">Одиниця виміру: грн, коп.</t>
  </si>
  <si>
    <r>
      <rPr>
        <b val="true"/>
        <sz val="8"/>
        <color rgb="FF000000"/>
        <rFont val="Times New Roman"/>
        <family val="1"/>
        <charset val="204"/>
      </rPr>
      <t xml:space="preserve">Форма складена:    за загальним, </t>
    </r>
    <r>
      <rPr>
        <b val="true"/>
        <u val="single"/>
        <sz val="8"/>
        <color rgb="FF000000"/>
        <rFont val="Times New Roman"/>
        <family val="1"/>
        <charset val="204"/>
      </rPr>
      <t xml:space="preserve">спеціальним </t>
    </r>
    <r>
      <rPr>
        <b val="true"/>
        <sz val="8"/>
        <color rgb="FF000000"/>
        <rFont val="Times New Roman"/>
        <family val="1"/>
        <charset val="204"/>
      </rPr>
      <t xml:space="preserve">фондом</t>
    </r>
    <r>
      <rPr>
        <sz val="8"/>
        <color rgb="FF000000"/>
        <rFont val="Times New Roman"/>
        <family val="1"/>
        <charset val="204"/>
      </rPr>
      <t xml:space="preserve"> (необхідне підкреслити).</t>
    </r>
  </si>
  <si>
    <t xml:space="preserve">Показники</t>
  </si>
  <si>
    <t xml:space="preserve">КЕКВ</t>
  </si>
  <si>
    <t xml:space="preserve">Код рядка</t>
  </si>
  <si>
    <t xml:space="preserve">Дебіторська заборгованість</t>
  </si>
  <si>
    <t xml:space="preserve">Кредиторська заборгованість</t>
  </si>
  <si>
    <t xml:space="preserve">Зареєстровані бюджетні фінансові
зобов’язання на кінець
звітного періоду (року)</t>
  </si>
  <si>
    <t xml:space="preserve">на початок звітного року, усього</t>
  </si>
  <si>
    <t xml:space="preserve">на кінець звітного періоду (року)</t>
  </si>
  <si>
    <t xml:space="preserve">списана за період з початку звітного року</t>
  </si>
  <si>
    <t xml:space="preserve">на початок
звітного року, усього
</t>
  </si>
  <si>
    <t xml:space="preserve">усього</t>
  </si>
  <si>
    <t xml:space="preserve">з неї прострочена</t>
  </si>
  <si>
    <t xml:space="preserve">з неї</t>
  </si>
  <si>
    <t xml:space="preserve">прострочена</t>
  </si>
  <si>
    <t xml:space="preserve">термін оплати якої не настав</t>
  </si>
  <si>
    <t xml:space="preserve">Доходи</t>
  </si>
  <si>
    <t xml:space="preserve">Х</t>
  </si>
  <si>
    <t xml:space="preserve">010</t>
  </si>
  <si>
    <r>
      <rPr>
        <b val="true"/>
        <sz val="10"/>
        <color rgb="FF000000"/>
        <rFont val="Times New Roman"/>
        <family val="1"/>
        <charset val="204"/>
      </rPr>
      <t xml:space="preserve">Видатки - </t>
    </r>
    <r>
      <rPr>
        <sz val="10"/>
        <color rgb="FF000000"/>
        <rFont val="Times New Roman"/>
        <family val="1"/>
        <charset val="204"/>
      </rPr>
      <t xml:space="preserve">усього</t>
    </r>
  </si>
  <si>
    <t xml:space="preserve">020</t>
  </si>
  <si>
    <r>
      <rPr>
        <sz val="8"/>
        <color rgb="FF000000"/>
        <rFont val="Times New Roman"/>
        <family val="1"/>
        <charset val="204"/>
      </rPr>
      <t xml:space="preserve">у тому числ</t>
    </r>
    <r>
      <rPr>
        <b val="true"/>
        <sz val="8"/>
        <color rgb="FF000000"/>
        <rFont val="Times New Roman"/>
        <family val="1"/>
        <charset val="204"/>
      </rPr>
      <t xml:space="preserve">і: 
Поточні  видатки</t>
    </r>
  </si>
  <si>
    <t xml:space="preserve">030</t>
  </si>
  <si>
    <t xml:space="preserve">Оплата праці і нарахування на заробітну плату</t>
  </si>
  <si>
    <t xml:space="preserve">040</t>
  </si>
  <si>
    <t xml:space="preserve">Оплата праці </t>
  </si>
  <si>
    <t xml:space="preserve">050</t>
  </si>
  <si>
    <t xml:space="preserve">  Заробітна плата</t>
  </si>
  <si>
    <t xml:space="preserve">060</t>
  </si>
  <si>
    <t xml:space="preserve">  Грошове  забезпечення військовослужбовців</t>
  </si>
  <si>
    <t xml:space="preserve">070</t>
  </si>
  <si>
    <t xml:space="preserve">Нарахування на  оплату праці </t>
  </si>
  <si>
    <t xml:space="preserve">080</t>
  </si>
  <si>
    <t xml:space="preserve">Використання товарів і послуг</t>
  </si>
  <si>
    <t xml:space="preserve">090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 видатки</t>
  </si>
  <si>
    <r>
      <rPr>
        <b val="true"/>
        <sz val="8"/>
        <color rgb="FF000000"/>
        <rFont val="Times New Roman"/>
        <family val="1"/>
        <charset val="204"/>
      </rPr>
      <t xml:space="preserve">Придбання основного капіталу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 Капітальне будівництво (придбання) житла</t>
  </si>
  <si>
    <t xml:space="preserve">  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Разом2</t>
  </si>
  <si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У місячній бюджетній звітності рядки з 390 по 570 не заповнюються.
</t>
    </r>
    <r>
      <rPr>
        <vertAlign val="superscript"/>
        <sz val="8"/>
        <color rgb="FF000000"/>
        <rFont val="Times New Roman"/>
        <family val="1"/>
        <charset val="204"/>
      </rPr>
      <t xml:space="preserve">2 </t>
    </r>
    <r>
      <rPr>
        <sz val="8"/>
        <color rgb="FF000000"/>
        <rFont val="Times New Roman"/>
        <family val="1"/>
        <charset val="204"/>
      </rPr>
      <t xml:space="preserve">Складається із суми рядків "Доходи" та "Видатки - усього"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@"/>
    <numFmt numFmtId="169" formatCode="#,##0.00;\-#,##0.00;#,\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2;&#1086;&#1080;%20&#1076;&#1086;&#1082;&#1091;&#1084;&#1077;&#1085;&#1090;&#1099;/7-&#1084;%202018/ZV_kv2018v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2зф"/>
      <sheetName val="д22сф"/>
      <sheetName val="д23"/>
      <sheetName val="д24зф"/>
      <sheetName val="д24сф"/>
      <sheetName val="д25зф"/>
      <sheetName val="д25сф"/>
      <sheetName val="д27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ади</v>
          </cell>
        </row>
        <row r="5">
          <cell r="B5" t="str">
            <v>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8">
          <cell r="B18" t="str">
            <v>1 липня</v>
          </cell>
          <cell r="C18" t="str">
            <v>2018 р.</v>
          </cell>
        </row>
        <row r="19">
          <cell r="C19" t="str">
            <v>"10"липня 2018 року</v>
          </cell>
        </row>
        <row r="26">
          <cell r="F26" t="str">
            <v>Г.О. Клепач</v>
          </cell>
        </row>
        <row r="28">
          <cell r="F28" t="str">
            <v>Т.П. Марцих</v>
          </cell>
        </row>
        <row r="30">
          <cell r="F30" t="str">
            <v>Заступник начальника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>
        <row r="11">
          <cell r="A11" t="str">
            <v>Організаційно-правова форма господарювання</v>
          </cell>
        </row>
      </sheetData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7371.03</v>
          </cell>
          <cell r="I26">
            <v>3224.21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19">
        <row r="26">
          <cell r="D26">
            <v>3782.972</v>
          </cell>
          <cell r="E26">
            <v>2557.08</v>
          </cell>
          <cell r="F26">
            <v>0</v>
          </cell>
          <cell r="G26">
            <v>0</v>
          </cell>
          <cell r="H26">
            <v>27.78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20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21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22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23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24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25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26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27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28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29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30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31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32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33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34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35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36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37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38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39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40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41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42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43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44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45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46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47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48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49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50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51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52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53"/>
      <sheetData sheetId="254"/>
      <sheetData sheetId="255"/>
      <sheetData sheetId="256"/>
      <sheetData sheetId="257"/>
      <sheetData sheetId="258"/>
      <sheetData sheetId="259">
        <row r="6">
          <cell r="A6" t="str">
            <v>про заборгованість за бюджетними коштами (форма</v>
          </cell>
        </row>
        <row r="6">
          <cell r="C6" t="str">
            <v>   № 7д, </v>
          </cell>
          <cell r="D6" t="str">
            <v>   №7м)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4.7"/>
    <col collapsed="false" customWidth="true" hidden="false" outlineLevel="0" max="3" min="3" style="1" width="3.85"/>
    <col collapsed="false" customWidth="true" hidden="false" outlineLevel="0" max="4" min="4" style="1" width="7.56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false" outlineLevel="0" max="8" min="8" style="1" width="8.85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2" min="12" style="1" width="6.7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30" hidden="false" customHeight="true" outlineLevel="0" collapsed="false">
      <c r="J1" s="2" t="s">
        <v>0</v>
      </c>
      <c r="K1" s="2"/>
      <c r="L1" s="2"/>
      <c r="M1" s="2"/>
    </row>
    <row r="2" customFormat="false" ht="24" hidden="false" customHeight="true" outlineLevel="0" collapsed="false">
      <c r="J2" s="2"/>
      <c r="K2" s="2"/>
      <c r="L2" s="2"/>
      <c r="M2" s="2"/>
    </row>
    <row r="3" customFormat="false" ht="0.75" hidden="false" customHeight="true" outlineLevel="0" collapsed="false">
      <c r="J3" s="2"/>
      <c r="K3" s="2"/>
      <c r="L3" s="2"/>
      <c r="M3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4" t="str">
        <f aca="false">IF([1]ЗАПОЛНИТЬ!$F$7=1,CONCATENATE([1]шапки!A6),CONCATENATE([1]шапки!A6,[1]шапки!C6))</f>
        <v>про заборгованість за бюджетними коштами (форма   № 7д, </v>
      </c>
      <c r="B5" s="4"/>
      <c r="C5" s="4"/>
      <c r="D5" s="4"/>
      <c r="E5" s="4"/>
      <c r="F5" s="4"/>
      <c r="G5" s="4"/>
      <c r="H5" s="5" t="str">
        <f aca="false">IF([1]ЗАПОЛНИТЬ!$F$7=1,[1]шапки!C6,[1]шапки!D6)</f>
        <v>   №7м)</v>
      </c>
      <c r="I5" s="6" t="str">
        <f aca="false">IF([1]ЗАПОЛНИТЬ!$F$7=1,[1]шапки!D6,"")</f>
        <v/>
      </c>
      <c r="L5" s="6"/>
      <c r="M5" s="6"/>
    </row>
    <row r="6" customFormat="false" ht="15" hidden="false" customHeight="false" outlineLevel="0" collapsed="false">
      <c r="A6" s="3" t="str">
        <f aca="false">CONCATENATE("на ",[1]ЗАПОЛНИТЬ!$B$18," ",[1]ЗАПОЛНИТЬ!$C$18)</f>
        <v>на 1 липня 2018 р.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7" customFormat="true" ht="11.25" hidden="true" customHeight="false" outlineLevel="0" collapsed="false"/>
    <row r="8" s="7" customFormat="true" ht="7.5" hidden="false" customHeight="true" outlineLevel="0" collapsed="false">
      <c r="M8" s="8" t="s">
        <v>2</v>
      </c>
    </row>
    <row r="9" s="7" customFormat="true" ht="21.75" hidden="false" customHeight="true" outlineLevel="0" collapsed="false">
      <c r="A9" s="9" t="s">
        <v>3</v>
      </c>
      <c r="B9" s="10" t="str">
        <f aca="false">[1]ЗАПОЛНИТЬ!B3</f>
        <v>Відділ культури та мистецтв виконавчих органів Дрогобицької міської ради</v>
      </c>
      <c r="C9" s="10"/>
      <c r="D9" s="10"/>
      <c r="E9" s="10"/>
      <c r="F9" s="10"/>
      <c r="G9" s="10"/>
      <c r="H9" s="10"/>
      <c r="I9" s="10"/>
      <c r="J9" s="10"/>
      <c r="K9" s="11" t="str">
        <f aca="false">[1]ЗАПОЛНИТЬ!A13</f>
        <v>за ЄДРПОУ</v>
      </c>
      <c r="M9" s="12" t="str">
        <f aca="false">[1]ЗАПОЛНИТЬ!B13</f>
        <v>02229238</v>
      </c>
    </row>
    <row r="10" s="7" customFormat="true" ht="11.25" hidden="false" customHeight="true" outlineLevel="0" collapsed="false">
      <c r="A10" s="13" t="s">
        <v>4</v>
      </c>
      <c r="B10" s="14" t="str">
        <f aca="false">[1]ЗАПОЛНИТЬ!B5</f>
        <v>Дрогобич</v>
      </c>
      <c r="C10" s="14"/>
      <c r="D10" s="14"/>
      <c r="E10" s="14"/>
      <c r="F10" s="14"/>
      <c r="G10" s="14"/>
      <c r="H10" s="14"/>
      <c r="I10" s="14"/>
      <c r="J10" s="14"/>
      <c r="K10" s="11" t="str">
        <f aca="false">[1]ЗАПОЛНИТЬ!A14</f>
        <v>за КОАТУУ</v>
      </c>
      <c r="M10" s="12" t="n">
        <f aca="false">[1]ЗАПОЛНИТЬ!B14</f>
        <v>4610600000</v>
      </c>
    </row>
    <row r="11" s="7" customFormat="true" ht="11.25" hidden="false" customHeight="true" outlineLevel="0" collapsed="false">
      <c r="A11" s="13" t="str">
        <f aca="false">'[1]Ф.4.3.1.КВК2'!A11</f>
        <v>Організаційно-правова форма господарювання</v>
      </c>
      <c r="B11" s="15" t="str">
        <f aca="false">[1]ЗАПОЛНИТЬ!D15</f>
        <v>Комунальна організація (установа, заклад)</v>
      </c>
      <c r="C11" s="15"/>
      <c r="D11" s="15"/>
      <c r="E11" s="15"/>
      <c r="F11" s="15"/>
      <c r="G11" s="15"/>
      <c r="H11" s="15"/>
      <c r="I11" s="15"/>
      <c r="J11" s="15"/>
      <c r="K11" s="11" t="str">
        <f aca="false">[1]ЗАПОЛНИТЬ!A15</f>
        <v>за КОПФГ</v>
      </c>
      <c r="M11" s="12" t="n">
        <f aca="false">[1]ЗАПОЛНИТЬ!B15</f>
        <v>430</v>
      </c>
    </row>
    <row r="12" s="7" customFormat="true" ht="11.25" hidden="false" customHeight="true" outlineLevel="0" collapsed="false">
      <c r="A12" s="16" t="s">
        <v>5</v>
      </c>
      <c r="B12" s="16"/>
      <c r="C12" s="16"/>
      <c r="D12" s="16"/>
      <c r="E12" s="17" t="n">
        <f aca="false">[1]ЗАПОЛНИТЬ!H9</f>
        <v>0</v>
      </c>
      <c r="F12" s="18" t="str">
        <f aca="false">IF(E12&gt;0,VLOOKUP(E12,'[1]ДовидникКВК(ГОС)'!A$1:B$1048576,2,FALSE()),"")</f>
        <v/>
      </c>
      <c r="G12" s="18"/>
      <c r="H12" s="18"/>
      <c r="I12" s="18"/>
      <c r="J12" s="18"/>
      <c r="K12" s="18"/>
      <c r="L12" s="18"/>
    </row>
    <row r="13" s="7" customFormat="true" ht="15.75" hidden="false" customHeight="true" outlineLevel="0" collapsed="false">
      <c r="A13" s="19" t="s">
        <v>6</v>
      </c>
      <c r="B13" s="19"/>
      <c r="C13" s="19"/>
      <c r="D13" s="19"/>
      <c r="E13" s="20"/>
      <c r="F13" s="21"/>
      <c r="G13" s="21"/>
      <c r="H13" s="21"/>
      <c r="I13" s="21"/>
      <c r="J13" s="21"/>
      <c r="K13" s="21"/>
      <c r="L13" s="21"/>
      <c r="M13" s="21"/>
    </row>
    <row r="14" s="7" customFormat="true" ht="11.25" hidden="false" customHeight="true" outlineLevel="0" collapsed="false">
      <c r="A14" s="19" t="s">
        <v>7</v>
      </c>
      <c r="B14" s="19"/>
      <c r="C14" s="19"/>
      <c r="D14" s="19"/>
      <c r="E14" s="22" t="str">
        <f aca="false">[1]ЗАПОЛНИТЬ!H10</f>
        <v>10</v>
      </c>
      <c r="F14" s="23" t="str">
        <f aca="false">[1]ЗАПОЛНИТЬ!I10</f>
        <v>Орган з питань культури, національностей та релігій</v>
      </c>
      <c r="G14" s="23"/>
      <c r="H14" s="23"/>
      <c r="I14" s="23"/>
      <c r="J14" s="23"/>
      <c r="K14" s="23"/>
      <c r="L14" s="23"/>
      <c r="M14" s="23"/>
    </row>
    <row r="15" s="7" customFormat="true" ht="43.5" hidden="false" customHeight="true" outlineLevel="0" collapsed="false">
      <c r="A15" s="19" t="s">
        <v>8</v>
      </c>
      <c r="B15" s="19"/>
      <c r="C15" s="19"/>
      <c r="D15" s="19"/>
      <c r="E15" s="24"/>
      <c r="F15" s="25"/>
      <c r="G15" s="25"/>
      <c r="H15" s="25"/>
      <c r="I15" s="25"/>
      <c r="J15" s="25"/>
      <c r="K15" s="25"/>
      <c r="L15" s="25"/>
      <c r="M15" s="25"/>
    </row>
    <row r="16" s="7" customFormat="true" ht="11.25" hidden="false" customHeight="false" outlineLevel="0" collapsed="false">
      <c r="A16" s="26" t="s">
        <v>9</v>
      </c>
    </row>
    <row r="17" s="7" customFormat="true" ht="11.25" hidden="false" customHeight="false" outlineLevel="0" collapsed="false">
      <c r="A17" s="27" t="s">
        <v>10</v>
      </c>
    </row>
    <row r="18" s="7" customFormat="true" ht="19.5" hidden="false" customHeight="true" outlineLevel="0" collapsed="false">
      <c r="A18" s="16" t="s">
        <v>11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s="7" customFormat="true" ht="11.25" hidden="false" customHeight="true" outlineLevel="0" collapsed="false">
      <c r="A19" s="28" t="s">
        <v>12</v>
      </c>
      <c r="B19" s="28" t="s">
        <v>13</v>
      </c>
      <c r="C19" s="28" t="s">
        <v>14</v>
      </c>
      <c r="D19" s="28" t="s">
        <v>15</v>
      </c>
      <c r="E19" s="28"/>
      <c r="F19" s="28"/>
      <c r="G19" s="28"/>
      <c r="H19" s="28" t="s">
        <v>16</v>
      </c>
      <c r="I19" s="28"/>
      <c r="J19" s="28"/>
      <c r="K19" s="28"/>
      <c r="L19" s="28"/>
      <c r="M19" s="28" t="s">
        <v>17</v>
      </c>
      <c r="N19" s="29"/>
    </row>
    <row r="20" s="7" customFormat="true" ht="21.75" hidden="false" customHeight="true" outlineLevel="0" collapsed="false">
      <c r="A20" s="28"/>
      <c r="B20" s="28"/>
      <c r="C20" s="28"/>
      <c r="D20" s="28" t="s">
        <v>18</v>
      </c>
      <c r="E20" s="28" t="s">
        <v>19</v>
      </c>
      <c r="F20" s="28"/>
      <c r="G20" s="28" t="s">
        <v>20</v>
      </c>
      <c r="H20" s="28" t="s">
        <v>21</v>
      </c>
      <c r="I20" s="28" t="s">
        <v>19</v>
      </c>
      <c r="J20" s="28"/>
      <c r="K20" s="28"/>
      <c r="L20" s="28" t="s">
        <v>20</v>
      </c>
      <c r="M20" s="28"/>
      <c r="N20" s="29"/>
    </row>
    <row r="21" s="7" customFormat="true" ht="10.5" hidden="false" customHeight="true" outlineLevel="0" collapsed="false">
      <c r="A21" s="28"/>
      <c r="B21" s="28"/>
      <c r="C21" s="28"/>
      <c r="D21" s="28"/>
      <c r="E21" s="28" t="s">
        <v>22</v>
      </c>
      <c r="F21" s="28" t="s">
        <v>23</v>
      </c>
      <c r="G21" s="28"/>
      <c r="H21" s="28"/>
      <c r="I21" s="28" t="s">
        <v>22</v>
      </c>
      <c r="J21" s="30" t="s">
        <v>24</v>
      </c>
      <c r="K21" s="30"/>
      <c r="L21" s="28"/>
      <c r="M21" s="28"/>
      <c r="N21" s="29"/>
    </row>
    <row r="22" s="7" customFormat="true" ht="12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 t="s">
        <v>25</v>
      </c>
      <c r="K22" s="28" t="s">
        <v>26</v>
      </c>
      <c r="L22" s="28"/>
      <c r="M22" s="28"/>
      <c r="N22" s="29"/>
    </row>
    <row r="23" s="7" customFormat="true" ht="12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/>
    </row>
    <row r="24" s="7" customFormat="true" ht="9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9"/>
    </row>
    <row r="25" s="7" customFormat="true" ht="12.75" hidden="false" customHeight="false" outlineLevel="0" collapsed="false">
      <c r="A25" s="31" t="n">
        <v>1</v>
      </c>
      <c r="B25" s="31" t="n">
        <v>2</v>
      </c>
      <c r="C25" s="31" t="n">
        <v>3</v>
      </c>
      <c r="D25" s="31" t="n">
        <v>4</v>
      </c>
      <c r="E25" s="31" t="n">
        <v>5</v>
      </c>
      <c r="F25" s="31" t="n">
        <v>6</v>
      </c>
      <c r="G25" s="31" t="n">
        <v>7</v>
      </c>
      <c r="H25" s="31" t="n">
        <v>8</v>
      </c>
      <c r="I25" s="31" t="n">
        <v>9</v>
      </c>
      <c r="J25" s="31" t="n">
        <v>10</v>
      </c>
      <c r="K25" s="31" t="n">
        <v>11</v>
      </c>
      <c r="L25" s="31" t="n">
        <v>12</v>
      </c>
      <c r="M25" s="31" t="n">
        <v>13</v>
      </c>
      <c r="N25" s="29"/>
    </row>
    <row r="26" s="7" customFormat="true" ht="13.5" hidden="false" customHeight="false" outlineLevel="0" collapsed="false">
      <c r="A26" s="32" t="s">
        <v>27</v>
      </c>
      <c r="B26" s="32" t="s">
        <v>28</v>
      </c>
      <c r="C26" s="33" t="s">
        <v>29</v>
      </c>
      <c r="D26" s="34" t="e">
        <f aca="false">SUM('[1]Ф.7(СФ).1':'Ф.7(СФ).35'!D26:D26)</f>
        <v>#VALUE!</v>
      </c>
      <c r="E26" s="34" t="e">
        <f aca="false">SUM('[1]Ф.7(СФ).1':'Ф.7(СФ).35'!E26:E26)</f>
        <v>#VALUE!</v>
      </c>
      <c r="F26" s="34" t="e">
        <f aca="false">SUM('[1]Ф.7(СФ).1':'Ф.7(СФ).35'!F26:F26)</f>
        <v>#VALUE!</v>
      </c>
      <c r="G26" s="34" t="e">
        <f aca="false">SUM('[1]Ф.7(СФ).1':'Ф.7(СФ).35'!G26:G26)</f>
        <v>#VALUE!</v>
      </c>
      <c r="H26" s="34" t="e">
        <f aca="false">SUM('[1]Ф.7(СФ).1':'Ф.7(СФ).35'!H26:H26)</f>
        <v>#VALUE!</v>
      </c>
      <c r="I26" s="34" t="e">
        <f aca="false">SUM('[1]Ф.7(СФ).1':'Ф.7(СФ).35'!I26:I26)</f>
        <v>#VALUE!</v>
      </c>
      <c r="J26" s="34" t="e">
        <f aca="false">SUM('[1]Ф.7(СФ).1':'Ф.7(СФ).35'!J26:J26)</f>
        <v>#VALUE!</v>
      </c>
      <c r="K26" s="35" t="s">
        <v>28</v>
      </c>
      <c r="L26" s="34" t="e">
        <f aca="false">SUM('[1]Ф.7(СФ).1':'Ф.7(СФ).35'!L26:L26)</f>
        <v>#VALUE!</v>
      </c>
      <c r="M26" s="36" t="s">
        <v>28</v>
      </c>
      <c r="N26" s="29"/>
    </row>
    <row r="27" s="7" customFormat="true" ht="14.25" hidden="false" customHeight="false" outlineLevel="0" collapsed="false">
      <c r="A27" s="37" t="s">
        <v>30</v>
      </c>
      <c r="B27" s="37" t="s">
        <v>28</v>
      </c>
      <c r="C27" s="33" t="s">
        <v>31</v>
      </c>
      <c r="D27" s="34" t="e">
        <f aca="false">SUM('[1]Ф.7(СФ).1':'Ф.7(СФ).35'!D27:D27)</f>
        <v>#VALUE!</v>
      </c>
      <c r="E27" s="34" t="e">
        <f aca="false">SUM('[1]Ф.7(СФ).1':'Ф.7(СФ).35'!E27:E27)</f>
        <v>#VALUE!</v>
      </c>
      <c r="F27" s="34" t="e">
        <f aca="false">SUM('[1]Ф.7(СФ).1':'Ф.7(СФ).35'!F27:F27)</f>
        <v>#VALUE!</v>
      </c>
      <c r="G27" s="34" t="e">
        <f aca="false">SUM('[1]Ф.7(СФ).1':'Ф.7(СФ).35'!G27:G27)</f>
        <v>#VALUE!</v>
      </c>
      <c r="H27" s="34" t="e">
        <f aca="false">SUM('[1]Ф.7(СФ).1':'Ф.7(СФ).35'!H27:H27)</f>
        <v>#VALUE!</v>
      </c>
      <c r="I27" s="34" t="e">
        <f aca="false">SUM('[1]Ф.7(СФ).1':'Ф.7(СФ).35'!I27:I27)</f>
        <v>#VALUE!</v>
      </c>
      <c r="J27" s="34" t="e">
        <f aca="false">SUM('[1]Ф.7(СФ).1':'Ф.7(СФ).35'!J27:J27)</f>
        <v>#VALUE!</v>
      </c>
      <c r="K27" s="34" t="e">
        <f aca="false">SUM('[1]Ф.7(СФ).1':'Ф.7(СФ).35'!K27:K27)</f>
        <v>#VALUE!</v>
      </c>
      <c r="L27" s="34" t="e">
        <f aca="false">SUM('[1]Ф.7(СФ).1':'Ф.7(СФ).35'!L27:L27)</f>
        <v>#VALUE!</v>
      </c>
      <c r="M27" s="34" t="e">
        <f aca="false">SUM('[1]Ф.7(СФ).1':'Ф.7(СФ).35'!M27:M27)</f>
        <v>#VALUE!</v>
      </c>
      <c r="N27" s="29"/>
    </row>
    <row r="28" s="7" customFormat="true" ht="23.25" hidden="false" customHeight="false" outlineLevel="0" collapsed="false">
      <c r="A28" s="28" t="s">
        <v>32</v>
      </c>
      <c r="B28" s="32" t="n">
        <v>2000</v>
      </c>
      <c r="C28" s="38" t="s">
        <v>33</v>
      </c>
      <c r="D28" s="34" t="e">
        <f aca="false">SUM('[1]Ф.7(СФ).1':'Ф.7(СФ).35'!D28:D28)</f>
        <v>#VALUE!</v>
      </c>
      <c r="E28" s="34" t="e">
        <f aca="false">SUM('[1]Ф.7(СФ).1':'Ф.7(СФ).35'!E28:E28)</f>
        <v>#VALUE!</v>
      </c>
      <c r="F28" s="34" t="e">
        <f aca="false">SUM('[1]Ф.7(СФ).1':'Ф.7(СФ).35'!F28:F28)</f>
        <v>#VALUE!</v>
      </c>
      <c r="G28" s="34" t="e">
        <f aca="false">SUM('[1]Ф.7(СФ).1':'Ф.7(СФ).35'!G28:G28)</f>
        <v>#VALUE!</v>
      </c>
      <c r="H28" s="34" t="e">
        <f aca="false">SUM('[1]Ф.7(СФ).1':'Ф.7(СФ).35'!H28:H28)</f>
        <v>#VALUE!</v>
      </c>
      <c r="I28" s="34" t="e">
        <f aca="false">SUM('[1]Ф.7(СФ).1':'Ф.7(СФ).35'!I28:I28)</f>
        <v>#VALUE!</v>
      </c>
      <c r="J28" s="34" t="e">
        <f aca="false">SUM('[1]Ф.7(СФ).1':'Ф.7(СФ).35'!J28:J28)</f>
        <v>#VALUE!</v>
      </c>
      <c r="K28" s="34" t="e">
        <f aca="false">SUM('[1]Ф.7(СФ).1':'Ф.7(СФ).35'!K28:K28)</f>
        <v>#VALUE!</v>
      </c>
      <c r="L28" s="34" t="e">
        <f aca="false">SUM('[1]Ф.7(СФ).1':'Ф.7(СФ).35'!L28:L28)</f>
        <v>#VALUE!</v>
      </c>
      <c r="M28" s="34" t="e">
        <f aca="false">SUM('[1]Ф.7(СФ).1':'Ф.7(СФ).35'!M28:M28)</f>
        <v>#VALUE!</v>
      </c>
      <c r="N28" s="39"/>
    </row>
    <row r="29" s="7" customFormat="true" ht="12.75" hidden="false" customHeight="false" outlineLevel="0" collapsed="false">
      <c r="A29" s="40" t="s">
        <v>34</v>
      </c>
      <c r="B29" s="28" t="n">
        <v>2100</v>
      </c>
      <c r="C29" s="38" t="s">
        <v>35</v>
      </c>
      <c r="D29" s="34" t="e">
        <f aca="false">SUM('[1]Ф.7(СФ).1':'Ф.7(СФ).35'!D29:D29)</f>
        <v>#VALUE!</v>
      </c>
      <c r="E29" s="34" t="e">
        <f aca="false">SUM('[1]Ф.7(СФ).1':'Ф.7(СФ).35'!E29:E29)</f>
        <v>#VALUE!</v>
      </c>
      <c r="F29" s="34" t="e">
        <f aca="false">SUM('[1]Ф.7(СФ).1':'Ф.7(СФ).35'!F29:F29)</f>
        <v>#VALUE!</v>
      </c>
      <c r="G29" s="34" t="e">
        <f aca="false">SUM('[1]Ф.7(СФ).1':'Ф.7(СФ).35'!G29:G29)</f>
        <v>#VALUE!</v>
      </c>
      <c r="H29" s="34" t="e">
        <f aca="false">SUM('[1]Ф.7(СФ).1':'Ф.7(СФ).35'!H29:H29)</f>
        <v>#VALUE!</v>
      </c>
      <c r="I29" s="34" t="e">
        <f aca="false">SUM('[1]Ф.7(СФ).1':'Ф.7(СФ).35'!I29:I29)</f>
        <v>#VALUE!</v>
      </c>
      <c r="J29" s="34" t="e">
        <f aca="false">SUM('[1]Ф.7(СФ).1':'Ф.7(СФ).35'!J29:J29)</f>
        <v>#VALUE!</v>
      </c>
      <c r="K29" s="34" t="e">
        <f aca="false">SUM('[1]Ф.7(СФ).1':'Ф.7(СФ).35'!K29:K29)</f>
        <v>#VALUE!</v>
      </c>
      <c r="L29" s="34" t="e">
        <f aca="false">SUM('[1]Ф.7(СФ).1':'Ф.7(СФ).35'!L29:L29)</f>
        <v>#VALUE!</v>
      </c>
      <c r="M29" s="34" t="e">
        <f aca="false">SUM('[1]Ф.7(СФ).1':'Ф.7(СФ).35'!M29:M29)</f>
        <v>#VALUE!</v>
      </c>
      <c r="N29" s="29"/>
    </row>
    <row r="30" s="7" customFormat="true" ht="12.75" hidden="false" customHeight="false" outlineLevel="0" collapsed="false">
      <c r="A30" s="41" t="s">
        <v>36</v>
      </c>
      <c r="B30" s="42" t="n">
        <v>2110</v>
      </c>
      <c r="C30" s="43" t="s">
        <v>37</v>
      </c>
      <c r="D30" s="34" t="e">
        <f aca="false">SUM('[1]Ф.7(СФ).1':'Ф.7(СФ).35'!D30:D30)</f>
        <v>#VALUE!</v>
      </c>
      <c r="E30" s="34" t="e">
        <f aca="false">SUM('[1]Ф.7(СФ).1':'Ф.7(СФ).35'!E30:E30)</f>
        <v>#VALUE!</v>
      </c>
      <c r="F30" s="34" t="e">
        <f aca="false">SUM('[1]Ф.7(СФ).1':'Ф.7(СФ).35'!F30:F30)</f>
        <v>#VALUE!</v>
      </c>
      <c r="G30" s="34" t="e">
        <f aca="false">SUM('[1]Ф.7(СФ).1':'Ф.7(СФ).35'!G30:G30)</f>
        <v>#VALUE!</v>
      </c>
      <c r="H30" s="34" t="e">
        <f aca="false">SUM('[1]Ф.7(СФ).1':'Ф.7(СФ).35'!H30:H30)</f>
        <v>#VALUE!</v>
      </c>
      <c r="I30" s="34" t="e">
        <f aca="false">SUM('[1]Ф.7(СФ).1':'Ф.7(СФ).35'!I30:I30)</f>
        <v>#VALUE!</v>
      </c>
      <c r="J30" s="34" t="e">
        <f aca="false">SUM('[1]Ф.7(СФ).1':'Ф.7(СФ).35'!J30:J30)</f>
        <v>#VALUE!</v>
      </c>
      <c r="K30" s="34" t="e">
        <f aca="false">SUM('[1]Ф.7(СФ).1':'Ф.7(СФ).35'!K30:K30)</f>
        <v>#VALUE!</v>
      </c>
      <c r="L30" s="34" t="e">
        <f aca="false">SUM('[1]Ф.7(СФ).1':'Ф.7(СФ).35'!L30:L30)</f>
        <v>#VALUE!</v>
      </c>
      <c r="M30" s="34" t="e">
        <f aca="false">SUM('[1]Ф.7(СФ).1':'Ф.7(СФ).35'!M30:M30)</f>
        <v>#VALUE!</v>
      </c>
      <c r="N30" s="29"/>
    </row>
    <row r="31" s="7" customFormat="true" ht="12.75" hidden="false" customHeight="false" outlineLevel="0" collapsed="false">
      <c r="A31" s="44" t="s">
        <v>38</v>
      </c>
      <c r="B31" s="28" t="n">
        <v>2111</v>
      </c>
      <c r="C31" s="45" t="s">
        <v>39</v>
      </c>
      <c r="D31" s="34" t="e">
        <f aca="false">SUM('[1]Ф.7(СФ).1':'Ф.7(СФ).35'!D31:D31)</f>
        <v>#VALUE!</v>
      </c>
      <c r="E31" s="34" t="e">
        <f aca="false">SUM('[1]Ф.7(СФ).1':'Ф.7(СФ).35'!E31:E31)</f>
        <v>#VALUE!</v>
      </c>
      <c r="F31" s="34" t="e">
        <f aca="false">SUM('[1]Ф.7(СФ).1':'Ф.7(СФ).35'!F31:F31)</f>
        <v>#VALUE!</v>
      </c>
      <c r="G31" s="34" t="e">
        <f aca="false">SUM('[1]Ф.7(СФ).1':'Ф.7(СФ).35'!G31:G31)</f>
        <v>#VALUE!</v>
      </c>
      <c r="H31" s="34" t="e">
        <f aca="false">SUM('[1]Ф.7(СФ).1':'Ф.7(СФ).35'!H31:H31)</f>
        <v>#VALUE!</v>
      </c>
      <c r="I31" s="34" t="e">
        <f aca="false">SUM('[1]Ф.7(СФ).1':'Ф.7(СФ).35'!I31:I31)</f>
        <v>#VALUE!</v>
      </c>
      <c r="J31" s="34" t="e">
        <f aca="false">SUM('[1]Ф.7(СФ).1':'Ф.7(СФ).35'!J31:J31)</f>
        <v>#VALUE!</v>
      </c>
      <c r="K31" s="34" t="e">
        <f aca="false">SUM('[1]Ф.7(СФ).1':'Ф.7(СФ).35'!K31:K31)</f>
        <v>#VALUE!</v>
      </c>
      <c r="L31" s="34" t="e">
        <f aca="false">SUM('[1]Ф.7(СФ).1':'Ф.7(СФ).35'!L31:L31)</f>
        <v>#VALUE!</v>
      </c>
      <c r="M31" s="34" t="e">
        <f aca="false">SUM('[1]Ф.7(СФ).1':'Ф.7(СФ).35'!M31:M31)</f>
        <v>#VALUE!</v>
      </c>
      <c r="N31" s="29"/>
    </row>
    <row r="32" s="7" customFormat="true" ht="12.75" hidden="false" customHeight="false" outlineLevel="0" collapsed="false">
      <c r="A32" s="44" t="s">
        <v>40</v>
      </c>
      <c r="B32" s="28" t="n">
        <v>2112</v>
      </c>
      <c r="C32" s="45" t="s">
        <v>41</v>
      </c>
      <c r="D32" s="34" t="e">
        <f aca="false">SUM('[1]Ф.7(СФ).1':'Ф.7(СФ).35'!D32:D32)</f>
        <v>#VALUE!</v>
      </c>
      <c r="E32" s="34" t="e">
        <f aca="false">SUM('[1]Ф.7(СФ).1':'Ф.7(СФ).35'!E32:E32)</f>
        <v>#VALUE!</v>
      </c>
      <c r="F32" s="34" t="e">
        <f aca="false">SUM('[1]Ф.7(СФ).1':'Ф.7(СФ).35'!F32:F32)</f>
        <v>#VALUE!</v>
      </c>
      <c r="G32" s="34" t="e">
        <f aca="false">SUM('[1]Ф.7(СФ).1':'Ф.7(СФ).35'!G32:G32)</f>
        <v>#VALUE!</v>
      </c>
      <c r="H32" s="34" t="e">
        <f aca="false">SUM('[1]Ф.7(СФ).1':'Ф.7(СФ).35'!H32:H32)</f>
        <v>#VALUE!</v>
      </c>
      <c r="I32" s="34" t="e">
        <f aca="false">SUM('[1]Ф.7(СФ).1':'Ф.7(СФ).35'!I32:I32)</f>
        <v>#VALUE!</v>
      </c>
      <c r="J32" s="34" t="e">
        <f aca="false">SUM('[1]Ф.7(СФ).1':'Ф.7(СФ).35'!J32:J32)</f>
        <v>#VALUE!</v>
      </c>
      <c r="K32" s="34" t="e">
        <f aca="false">SUM('[1]Ф.7(СФ).1':'Ф.7(СФ).35'!K32:K32)</f>
        <v>#VALUE!</v>
      </c>
      <c r="L32" s="34" t="e">
        <f aca="false">SUM('[1]Ф.7(СФ).1':'Ф.7(СФ).35'!L32:L32)</f>
        <v>#VALUE!</v>
      </c>
      <c r="M32" s="34" t="e">
        <f aca="false">SUM('[1]Ф.7(СФ).1':'Ф.7(СФ).35'!M32:M32)</f>
        <v>#VALUE!</v>
      </c>
      <c r="N32" s="29"/>
    </row>
    <row r="33" s="7" customFormat="true" ht="12.75" hidden="false" customHeight="false" outlineLevel="0" collapsed="false">
      <c r="A33" s="46" t="s">
        <v>42</v>
      </c>
      <c r="B33" s="42" t="n">
        <v>2120</v>
      </c>
      <c r="C33" s="43" t="s">
        <v>43</v>
      </c>
      <c r="D33" s="34" t="e">
        <f aca="false">SUM('[1]Ф.7(СФ).1':'Ф.7(СФ).35'!D33:D33)</f>
        <v>#VALUE!</v>
      </c>
      <c r="E33" s="34" t="e">
        <f aca="false">SUM('[1]Ф.7(СФ).1':'Ф.7(СФ).35'!E33:E33)</f>
        <v>#VALUE!</v>
      </c>
      <c r="F33" s="34" t="e">
        <f aca="false">SUM('[1]Ф.7(СФ).1':'Ф.7(СФ).35'!F33:F33)</f>
        <v>#VALUE!</v>
      </c>
      <c r="G33" s="34" t="e">
        <f aca="false">SUM('[1]Ф.7(СФ).1':'Ф.7(СФ).35'!G33:G33)</f>
        <v>#VALUE!</v>
      </c>
      <c r="H33" s="34" t="e">
        <f aca="false">SUM('[1]Ф.7(СФ).1':'Ф.7(СФ).35'!H33:H33)</f>
        <v>#VALUE!</v>
      </c>
      <c r="I33" s="34" t="e">
        <f aca="false">SUM('[1]Ф.7(СФ).1':'Ф.7(СФ).35'!I33:I33)</f>
        <v>#VALUE!</v>
      </c>
      <c r="J33" s="34" t="e">
        <f aca="false">SUM('[1]Ф.7(СФ).1':'Ф.7(СФ).35'!J33:J33)</f>
        <v>#VALUE!</v>
      </c>
      <c r="K33" s="34" t="e">
        <f aca="false">SUM('[1]Ф.7(СФ).1':'Ф.7(СФ).35'!K33:K33)</f>
        <v>#VALUE!</v>
      </c>
      <c r="L33" s="34" t="e">
        <f aca="false">SUM('[1]Ф.7(СФ).1':'Ф.7(СФ).35'!L33:L33)</f>
        <v>#VALUE!</v>
      </c>
      <c r="M33" s="34" t="e">
        <f aca="false">SUM('[1]Ф.7(СФ).1':'Ф.7(СФ).35'!M33:M33)</f>
        <v>#VALUE!</v>
      </c>
      <c r="N33" s="29"/>
    </row>
    <row r="34" s="7" customFormat="true" ht="12.75" hidden="false" customHeight="false" outlineLevel="0" collapsed="false">
      <c r="A34" s="40" t="s">
        <v>44</v>
      </c>
      <c r="B34" s="28" t="n">
        <v>2200</v>
      </c>
      <c r="C34" s="38" t="s">
        <v>45</v>
      </c>
      <c r="D34" s="34" t="e">
        <f aca="false">SUM('[1]Ф.7(СФ).1':'Ф.7(СФ).35'!D34:D34)</f>
        <v>#VALUE!</v>
      </c>
      <c r="E34" s="34" t="e">
        <f aca="false">SUM('[1]Ф.7(СФ).1':'Ф.7(СФ).35'!E34:E34)</f>
        <v>#VALUE!</v>
      </c>
      <c r="F34" s="34" t="e">
        <f aca="false">SUM('[1]Ф.7(СФ).1':'Ф.7(СФ).35'!F34:F34)</f>
        <v>#VALUE!</v>
      </c>
      <c r="G34" s="34" t="e">
        <f aca="false">SUM('[1]Ф.7(СФ).1':'Ф.7(СФ).35'!G34:G34)</f>
        <v>#VALUE!</v>
      </c>
      <c r="H34" s="34" t="e">
        <f aca="false">SUM('[1]Ф.7(СФ).1':'Ф.7(СФ).35'!H34:H34)</f>
        <v>#VALUE!</v>
      </c>
      <c r="I34" s="34" t="e">
        <f aca="false">SUM('[1]Ф.7(СФ).1':'Ф.7(СФ).35'!I34:I34)</f>
        <v>#VALUE!</v>
      </c>
      <c r="J34" s="34" t="e">
        <f aca="false">SUM('[1]Ф.7(СФ).1':'Ф.7(СФ).35'!J34:J34)</f>
        <v>#VALUE!</v>
      </c>
      <c r="K34" s="34" t="e">
        <f aca="false">SUM('[1]Ф.7(СФ).1':'Ф.7(СФ).35'!K34:K34)</f>
        <v>#VALUE!</v>
      </c>
      <c r="L34" s="34" t="e">
        <f aca="false">SUM('[1]Ф.7(СФ).1':'Ф.7(СФ).35'!L34:L34)</f>
        <v>#VALUE!</v>
      </c>
      <c r="M34" s="34" t="e">
        <f aca="false">SUM('[1]Ф.7(СФ).1':'Ф.7(СФ).35'!M34:M34)</f>
        <v>#VALUE!</v>
      </c>
      <c r="N34" s="39"/>
    </row>
    <row r="35" s="7" customFormat="true" ht="12.75" hidden="false" customHeight="false" outlineLevel="0" collapsed="false">
      <c r="A35" s="41" t="s">
        <v>46</v>
      </c>
      <c r="B35" s="42" t="n">
        <v>2210</v>
      </c>
      <c r="C35" s="42" t="n">
        <v>100</v>
      </c>
      <c r="D35" s="34" t="e">
        <f aca="false">SUM('[1]Ф.7(СФ).1':'Ф.7(СФ).35'!D35:D35)</f>
        <v>#VALUE!</v>
      </c>
      <c r="E35" s="34" t="e">
        <f aca="false">SUM('[1]Ф.7(СФ).1':'Ф.7(СФ).35'!E35:E35)</f>
        <v>#VALUE!</v>
      </c>
      <c r="F35" s="34" t="e">
        <f aca="false">SUM('[1]Ф.7(СФ).1':'Ф.7(СФ).35'!F35:F35)</f>
        <v>#VALUE!</v>
      </c>
      <c r="G35" s="34" t="e">
        <f aca="false">SUM('[1]Ф.7(СФ).1':'Ф.7(СФ).35'!G35:G35)</f>
        <v>#VALUE!</v>
      </c>
      <c r="H35" s="34" t="e">
        <f aca="false">SUM('[1]Ф.7(СФ).1':'Ф.7(СФ).35'!H35:H35)</f>
        <v>#VALUE!</v>
      </c>
      <c r="I35" s="34" t="e">
        <f aca="false">SUM('[1]Ф.7(СФ).1':'Ф.7(СФ).35'!I35:I35)</f>
        <v>#VALUE!</v>
      </c>
      <c r="J35" s="34" t="e">
        <f aca="false">SUM('[1]Ф.7(СФ).1':'Ф.7(СФ).35'!J35:J35)</f>
        <v>#VALUE!</v>
      </c>
      <c r="K35" s="34" t="e">
        <f aca="false">SUM('[1]Ф.7(СФ).1':'Ф.7(СФ).35'!K35:K35)</f>
        <v>#VALUE!</v>
      </c>
      <c r="L35" s="34" t="e">
        <f aca="false">SUM('[1]Ф.7(СФ).1':'Ф.7(СФ).35'!L35:L35)</f>
        <v>#VALUE!</v>
      </c>
      <c r="M35" s="34" t="e">
        <f aca="false">SUM('[1]Ф.7(СФ).1':'Ф.7(СФ).35'!M35:M35)</f>
        <v>#VALUE!</v>
      </c>
      <c r="N35" s="29"/>
    </row>
    <row r="36" s="7" customFormat="true" ht="12.75" hidden="false" customHeight="false" outlineLevel="0" collapsed="false">
      <c r="A36" s="41" t="s">
        <v>47</v>
      </c>
      <c r="B36" s="42" t="n">
        <v>2220</v>
      </c>
      <c r="C36" s="42" t="n">
        <v>110</v>
      </c>
      <c r="D36" s="34" t="e">
        <f aca="false">SUM('[1]Ф.7(СФ).1':'Ф.7(СФ).35'!D36:D36)</f>
        <v>#VALUE!</v>
      </c>
      <c r="E36" s="34" t="e">
        <f aca="false">SUM('[1]Ф.7(СФ).1':'Ф.7(СФ).35'!E36:E36)</f>
        <v>#VALUE!</v>
      </c>
      <c r="F36" s="34" t="e">
        <f aca="false">SUM('[1]Ф.7(СФ).1':'Ф.7(СФ).35'!F36:F36)</f>
        <v>#VALUE!</v>
      </c>
      <c r="G36" s="34" t="e">
        <f aca="false">SUM('[1]Ф.7(СФ).1':'Ф.7(СФ).35'!G36:G36)</f>
        <v>#VALUE!</v>
      </c>
      <c r="H36" s="34" t="e">
        <f aca="false">SUM('[1]Ф.7(СФ).1':'Ф.7(СФ).35'!H36:H36)</f>
        <v>#VALUE!</v>
      </c>
      <c r="I36" s="34" t="e">
        <f aca="false">SUM('[1]Ф.7(СФ).1':'Ф.7(СФ).35'!I36:I36)</f>
        <v>#VALUE!</v>
      </c>
      <c r="J36" s="34" t="e">
        <f aca="false">SUM('[1]Ф.7(СФ).1':'Ф.7(СФ).35'!J36:J36)</f>
        <v>#VALUE!</v>
      </c>
      <c r="K36" s="34" t="e">
        <f aca="false">SUM('[1]Ф.7(СФ).1':'Ф.7(СФ).35'!K36:K36)</f>
        <v>#VALUE!</v>
      </c>
      <c r="L36" s="34" t="e">
        <f aca="false">SUM('[1]Ф.7(СФ).1':'Ф.7(СФ).35'!L36:L36)</f>
        <v>#VALUE!</v>
      </c>
      <c r="M36" s="34" t="e">
        <f aca="false">SUM('[1]Ф.7(СФ).1':'Ф.7(СФ).35'!M36:M36)</f>
        <v>#VALUE!</v>
      </c>
      <c r="N36" s="29"/>
    </row>
    <row r="37" s="7" customFormat="true" ht="12.75" hidden="false" customHeight="false" outlineLevel="0" collapsed="false">
      <c r="A37" s="41" t="s">
        <v>48</v>
      </c>
      <c r="B37" s="42" t="n">
        <v>2230</v>
      </c>
      <c r="C37" s="42" t="n">
        <v>120</v>
      </c>
      <c r="D37" s="34" t="e">
        <f aca="false">SUM('[1]Ф.7(СФ).1':'Ф.7(СФ).35'!D37:D37)</f>
        <v>#VALUE!</v>
      </c>
      <c r="E37" s="34" t="e">
        <f aca="false">SUM('[1]Ф.7(СФ).1':'Ф.7(СФ).35'!E37:E37)</f>
        <v>#VALUE!</v>
      </c>
      <c r="F37" s="34" t="e">
        <f aca="false">SUM('[1]Ф.7(СФ).1':'Ф.7(СФ).35'!F37:F37)</f>
        <v>#VALUE!</v>
      </c>
      <c r="G37" s="34" t="e">
        <f aca="false">SUM('[1]Ф.7(СФ).1':'Ф.7(СФ).35'!G37:G37)</f>
        <v>#VALUE!</v>
      </c>
      <c r="H37" s="34" t="e">
        <f aca="false">SUM('[1]Ф.7(СФ).1':'Ф.7(СФ).35'!H37:H37)</f>
        <v>#VALUE!</v>
      </c>
      <c r="I37" s="34" t="e">
        <f aca="false">SUM('[1]Ф.7(СФ).1':'Ф.7(СФ).35'!I37:I37)</f>
        <v>#VALUE!</v>
      </c>
      <c r="J37" s="34" t="e">
        <f aca="false">SUM('[1]Ф.7(СФ).1':'Ф.7(СФ).35'!J37:J37)</f>
        <v>#VALUE!</v>
      </c>
      <c r="K37" s="34" t="e">
        <f aca="false">SUM('[1]Ф.7(СФ).1':'Ф.7(СФ).35'!K37:K37)</f>
        <v>#VALUE!</v>
      </c>
      <c r="L37" s="34" t="e">
        <f aca="false">SUM('[1]Ф.7(СФ).1':'Ф.7(СФ).35'!L37:L37)</f>
        <v>#VALUE!</v>
      </c>
      <c r="M37" s="34" t="e">
        <f aca="false">SUM('[1]Ф.7(СФ).1':'Ф.7(СФ).35'!M37:M37)</f>
        <v>#VALUE!</v>
      </c>
      <c r="N37" s="29"/>
    </row>
    <row r="38" s="7" customFormat="true" ht="12.75" hidden="false" customHeight="false" outlineLevel="0" collapsed="false">
      <c r="A38" s="41" t="s">
        <v>49</v>
      </c>
      <c r="B38" s="42" t="n">
        <v>2240</v>
      </c>
      <c r="C38" s="42" t="n">
        <v>130</v>
      </c>
      <c r="D38" s="34" t="e">
        <f aca="false">SUM('[1]Ф.7(СФ).1':'Ф.7(СФ).35'!D38:D38)</f>
        <v>#VALUE!</v>
      </c>
      <c r="E38" s="34" t="e">
        <f aca="false">SUM('[1]Ф.7(СФ).1':'Ф.7(СФ).35'!E38:E38)</f>
        <v>#VALUE!</v>
      </c>
      <c r="F38" s="34" t="e">
        <f aca="false">SUM('[1]Ф.7(СФ).1':'Ф.7(СФ).35'!F38:F38)</f>
        <v>#VALUE!</v>
      </c>
      <c r="G38" s="34" t="e">
        <f aca="false">SUM('[1]Ф.7(СФ).1':'Ф.7(СФ).35'!G38:G38)</f>
        <v>#VALUE!</v>
      </c>
      <c r="H38" s="34" t="e">
        <f aca="false">SUM('[1]Ф.7(СФ).1':'Ф.7(СФ).35'!H38:H38)</f>
        <v>#VALUE!</v>
      </c>
      <c r="I38" s="34" t="e">
        <f aca="false">SUM('[1]Ф.7(СФ).1':'Ф.7(СФ).35'!I38:I38)</f>
        <v>#VALUE!</v>
      </c>
      <c r="J38" s="34" t="e">
        <f aca="false">SUM('[1]Ф.7(СФ).1':'Ф.7(СФ).35'!J38:J38)</f>
        <v>#VALUE!</v>
      </c>
      <c r="K38" s="34" t="e">
        <f aca="false">SUM('[1]Ф.7(СФ).1':'Ф.7(СФ).35'!K38:K38)</f>
        <v>#VALUE!</v>
      </c>
      <c r="L38" s="34" t="e">
        <f aca="false">SUM('[1]Ф.7(СФ).1':'Ф.7(СФ).35'!L38:L38)</f>
        <v>#VALUE!</v>
      </c>
      <c r="M38" s="34" t="e">
        <f aca="false">SUM('[1]Ф.7(СФ).1':'Ф.7(СФ).35'!M38:M38)</f>
        <v>#VALUE!</v>
      </c>
      <c r="N38" s="29"/>
    </row>
    <row r="39" s="7" customFormat="true" ht="11.25" hidden="false" customHeight="true" outlineLevel="0" collapsed="false">
      <c r="A39" s="41" t="s">
        <v>50</v>
      </c>
      <c r="B39" s="42" t="n">
        <v>2250</v>
      </c>
      <c r="C39" s="42" t="n">
        <v>140</v>
      </c>
      <c r="D39" s="34" t="e">
        <f aca="false">SUM('[1]Ф.7(СФ).1':'Ф.7(СФ).35'!D39:D39)</f>
        <v>#VALUE!</v>
      </c>
      <c r="E39" s="34" t="e">
        <f aca="false">SUM('[1]Ф.7(СФ).1':'Ф.7(СФ).35'!E39:E39)</f>
        <v>#VALUE!</v>
      </c>
      <c r="F39" s="34" t="e">
        <f aca="false">SUM('[1]Ф.7(СФ).1':'Ф.7(СФ).35'!F39:F39)</f>
        <v>#VALUE!</v>
      </c>
      <c r="G39" s="34" t="e">
        <f aca="false">SUM('[1]Ф.7(СФ).1':'Ф.7(СФ).35'!G39:G39)</f>
        <v>#VALUE!</v>
      </c>
      <c r="H39" s="34" t="e">
        <f aca="false">SUM('[1]Ф.7(СФ).1':'Ф.7(СФ).35'!H39:H39)</f>
        <v>#VALUE!</v>
      </c>
      <c r="I39" s="34" t="e">
        <f aca="false">SUM('[1]Ф.7(СФ).1':'Ф.7(СФ).35'!I39:I39)</f>
        <v>#VALUE!</v>
      </c>
      <c r="J39" s="34" t="e">
        <f aca="false">SUM('[1]Ф.7(СФ).1':'Ф.7(СФ).35'!J39:J39)</f>
        <v>#VALUE!</v>
      </c>
      <c r="K39" s="34" t="e">
        <f aca="false">SUM('[1]Ф.7(СФ).1':'Ф.7(СФ).35'!K39:K39)</f>
        <v>#VALUE!</v>
      </c>
      <c r="L39" s="34" t="e">
        <f aca="false">SUM('[1]Ф.7(СФ).1':'Ф.7(СФ).35'!L39:L39)</f>
        <v>#VALUE!</v>
      </c>
      <c r="M39" s="34" t="e">
        <f aca="false">SUM('[1]Ф.7(СФ).1':'Ф.7(СФ).35'!M39:M39)</f>
        <v>#VALUE!</v>
      </c>
      <c r="N39" s="39"/>
    </row>
    <row r="40" s="7" customFormat="true" ht="12.75" hidden="false" customHeight="false" outlineLevel="0" collapsed="false">
      <c r="A40" s="46" t="s">
        <v>51</v>
      </c>
      <c r="B40" s="42" t="n">
        <v>2260</v>
      </c>
      <c r="C40" s="42" t="n">
        <v>150</v>
      </c>
      <c r="D40" s="34" t="e">
        <f aca="false">SUM('[1]Ф.7(СФ).1':'Ф.7(СФ).35'!D40:D40)</f>
        <v>#VALUE!</v>
      </c>
      <c r="E40" s="34" t="e">
        <f aca="false">SUM('[1]Ф.7(СФ).1':'Ф.7(СФ).35'!E40:E40)</f>
        <v>#VALUE!</v>
      </c>
      <c r="F40" s="34" t="e">
        <f aca="false">SUM('[1]Ф.7(СФ).1':'Ф.7(СФ).35'!F40:F40)</f>
        <v>#VALUE!</v>
      </c>
      <c r="G40" s="34" t="e">
        <f aca="false">SUM('[1]Ф.7(СФ).1':'Ф.7(СФ).35'!G40:G40)</f>
        <v>#VALUE!</v>
      </c>
      <c r="H40" s="34" t="e">
        <f aca="false">SUM('[1]Ф.7(СФ).1':'Ф.7(СФ).35'!H40:H40)</f>
        <v>#VALUE!</v>
      </c>
      <c r="I40" s="34" t="e">
        <f aca="false">SUM('[1]Ф.7(СФ).1':'Ф.7(СФ).35'!I40:I40)</f>
        <v>#VALUE!</v>
      </c>
      <c r="J40" s="34" t="e">
        <f aca="false">SUM('[1]Ф.7(СФ).1':'Ф.7(СФ).35'!J40:J40)</f>
        <v>#VALUE!</v>
      </c>
      <c r="K40" s="34" t="e">
        <f aca="false">SUM('[1]Ф.7(СФ).1':'Ф.7(СФ).35'!K40:K40)</f>
        <v>#VALUE!</v>
      </c>
      <c r="L40" s="34" t="e">
        <f aca="false">SUM('[1]Ф.7(СФ).1':'Ф.7(СФ).35'!L40:L40)</f>
        <v>#VALUE!</v>
      </c>
      <c r="M40" s="34" t="e">
        <f aca="false">SUM('[1]Ф.7(СФ).1':'Ф.7(СФ).35'!M40:M40)</f>
        <v>#VALUE!</v>
      </c>
    </row>
    <row r="41" s="7" customFormat="true" ht="12.75" hidden="false" customHeight="false" outlineLevel="0" collapsed="false">
      <c r="A41" s="46" t="s">
        <v>52</v>
      </c>
      <c r="B41" s="42" t="n">
        <v>2270</v>
      </c>
      <c r="C41" s="42" t="n">
        <v>160</v>
      </c>
      <c r="D41" s="34" t="e">
        <f aca="false">SUM('[1]Ф.7(СФ).1':'Ф.7(СФ).35'!D41:D41)</f>
        <v>#VALUE!</v>
      </c>
      <c r="E41" s="34" t="e">
        <f aca="false">SUM('[1]Ф.7(СФ).1':'Ф.7(СФ).35'!E41:E41)</f>
        <v>#VALUE!</v>
      </c>
      <c r="F41" s="34" t="e">
        <f aca="false">SUM('[1]Ф.7(СФ).1':'Ф.7(СФ).35'!F41:F41)</f>
        <v>#VALUE!</v>
      </c>
      <c r="G41" s="34" t="e">
        <f aca="false">SUM('[1]Ф.7(СФ).1':'Ф.7(СФ).35'!G41:G41)</f>
        <v>#VALUE!</v>
      </c>
      <c r="H41" s="34" t="e">
        <f aca="false">SUM('[1]Ф.7(СФ).1':'Ф.7(СФ).35'!H41:H41)</f>
        <v>#VALUE!</v>
      </c>
      <c r="I41" s="34" t="e">
        <f aca="false">SUM('[1]Ф.7(СФ).1':'Ф.7(СФ).35'!I41:I41)</f>
        <v>#VALUE!</v>
      </c>
      <c r="J41" s="34" t="e">
        <f aca="false">SUM('[1]Ф.7(СФ).1':'Ф.7(СФ).35'!J41:J41)</f>
        <v>#VALUE!</v>
      </c>
      <c r="K41" s="34" t="e">
        <f aca="false">SUM('[1]Ф.7(СФ).1':'Ф.7(СФ).35'!K41:K41)</f>
        <v>#VALUE!</v>
      </c>
      <c r="L41" s="34" t="e">
        <f aca="false">SUM('[1]Ф.7(СФ).1':'Ф.7(СФ).35'!L41:L41)</f>
        <v>#VALUE!</v>
      </c>
      <c r="M41" s="34" t="e">
        <f aca="false">SUM('[1]Ф.7(СФ).1':'Ф.7(СФ).35'!M41:M41)</f>
        <v>#VALUE!</v>
      </c>
    </row>
    <row r="42" s="7" customFormat="true" ht="12.75" hidden="false" customHeight="false" outlineLevel="0" collapsed="false">
      <c r="A42" s="44" t="s">
        <v>53</v>
      </c>
      <c r="B42" s="28" t="n">
        <v>2271</v>
      </c>
      <c r="C42" s="28" t="n">
        <v>170</v>
      </c>
      <c r="D42" s="34" t="e">
        <f aca="false">SUM('[1]Ф.7(СФ).1':'Ф.7(СФ).35'!D42:D42)</f>
        <v>#VALUE!</v>
      </c>
      <c r="E42" s="34" t="e">
        <f aca="false">SUM('[1]Ф.7(СФ).1':'Ф.7(СФ).35'!E42:E42)</f>
        <v>#VALUE!</v>
      </c>
      <c r="F42" s="34" t="e">
        <f aca="false">SUM('[1]Ф.7(СФ).1':'Ф.7(СФ).35'!F42:F42)</f>
        <v>#VALUE!</v>
      </c>
      <c r="G42" s="34" t="e">
        <f aca="false">SUM('[1]Ф.7(СФ).1':'Ф.7(СФ).35'!G42:G42)</f>
        <v>#VALUE!</v>
      </c>
      <c r="H42" s="34" t="e">
        <f aca="false">SUM('[1]Ф.7(СФ).1':'Ф.7(СФ).35'!H42:H42)</f>
        <v>#VALUE!</v>
      </c>
      <c r="I42" s="34" t="e">
        <f aca="false">SUM('[1]Ф.7(СФ).1':'Ф.7(СФ).35'!I42:I42)</f>
        <v>#VALUE!</v>
      </c>
      <c r="J42" s="34" t="e">
        <f aca="false">SUM('[1]Ф.7(СФ).1':'Ф.7(СФ).35'!J42:J42)</f>
        <v>#VALUE!</v>
      </c>
      <c r="K42" s="34" t="e">
        <f aca="false">SUM('[1]Ф.7(СФ).1':'Ф.7(СФ).35'!K42:K42)</f>
        <v>#VALUE!</v>
      </c>
      <c r="L42" s="34" t="e">
        <f aca="false">SUM('[1]Ф.7(СФ).1':'Ф.7(СФ).35'!L42:L42)</f>
        <v>#VALUE!</v>
      </c>
      <c r="M42" s="34" t="e">
        <f aca="false">SUM('[1]Ф.7(СФ).1':'Ф.7(СФ).35'!M42:M42)</f>
        <v>#VALUE!</v>
      </c>
    </row>
    <row r="43" s="7" customFormat="true" ht="12.75" hidden="false" customHeight="false" outlineLevel="0" collapsed="false">
      <c r="A43" s="44" t="s">
        <v>54</v>
      </c>
      <c r="B43" s="28" t="n">
        <v>2272</v>
      </c>
      <c r="C43" s="28" t="n">
        <v>180</v>
      </c>
      <c r="D43" s="34" t="e">
        <f aca="false">SUM('[1]Ф.7(СФ).1':'Ф.7(СФ).35'!D43:D43)</f>
        <v>#VALUE!</v>
      </c>
      <c r="E43" s="34" t="e">
        <f aca="false">SUM('[1]Ф.7(СФ).1':'Ф.7(СФ).35'!E43:E43)</f>
        <v>#VALUE!</v>
      </c>
      <c r="F43" s="34" t="e">
        <f aca="false">SUM('[1]Ф.7(СФ).1':'Ф.7(СФ).35'!F43:F43)</f>
        <v>#VALUE!</v>
      </c>
      <c r="G43" s="34" t="e">
        <f aca="false">SUM('[1]Ф.7(СФ).1':'Ф.7(СФ).35'!G43:G43)</f>
        <v>#VALUE!</v>
      </c>
      <c r="H43" s="34" t="e">
        <f aca="false">SUM('[1]Ф.7(СФ).1':'Ф.7(СФ).35'!H43:H43)</f>
        <v>#VALUE!</v>
      </c>
      <c r="I43" s="34" t="e">
        <f aca="false">SUM('[1]Ф.7(СФ).1':'Ф.7(СФ).35'!I43:I43)</f>
        <v>#VALUE!</v>
      </c>
      <c r="J43" s="34" t="e">
        <f aca="false">SUM('[1]Ф.7(СФ).1':'Ф.7(СФ).35'!J43:J43)</f>
        <v>#VALUE!</v>
      </c>
      <c r="K43" s="34" t="e">
        <f aca="false">SUM('[1]Ф.7(СФ).1':'Ф.7(СФ).35'!K43:K43)</f>
        <v>#VALUE!</v>
      </c>
      <c r="L43" s="34" t="e">
        <f aca="false">SUM('[1]Ф.7(СФ).1':'Ф.7(СФ).35'!L43:L43)</f>
        <v>#VALUE!</v>
      </c>
      <c r="M43" s="34" t="e">
        <f aca="false">SUM('[1]Ф.7(СФ).1':'Ф.7(СФ).35'!M43:M43)</f>
        <v>#VALUE!</v>
      </c>
    </row>
    <row r="44" s="7" customFormat="true" ht="12.75" hidden="false" customHeight="false" outlineLevel="0" collapsed="false">
      <c r="A44" s="44" t="s">
        <v>55</v>
      </c>
      <c r="B44" s="28" t="n">
        <v>2273</v>
      </c>
      <c r="C44" s="28" t="n">
        <v>190</v>
      </c>
      <c r="D44" s="34" t="e">
        <f aca="false">SUM('[1]Ф.7(СФ).1':'Ф.7(СФ).35'!D44:D44)</f>
        <v>#VALUE!</v>
      </c>
      <c r="E44" s="34" t="e">
        <f aca="false">SUM('[1]Ф.7(СФ).1':'Ф.7(СФ).35'!E44:E44)</f>
        <v>#VALUE!</v>
      </c>
      <c r="F44" s="34" t="e">
        <f aca="false">SUM('[1]Ф.7(СФ).1':'Ф.7(СФ).35'!F44:F44)</f>
        <v>#VALUE!</v>
      </c>
      <c r="G44" s="34" t="e">
        <f aca="false">SUM('[1]Ф.7(СФ).1':'Ф.7(СФ).35'!G44:G44)</f>
        <v>#VALUE!</v>
      </c>
      <c r="H44" s="34" t="e">
        <f aca="false">SUM('[1]Ф.7(СФ).1':'Ф.7(СФ).35'!H44:H44)</f>
        <v>#VALUE!</v>
      </c>
      <c r="I44" s="34" t="e">
        <f aca="false">SUM('[1]Ф.7(СФ).1':'Ф.7(СФ).35'!I44:I44)</f>
        <v>#VALUE!</v>
      </c>
      <c r="J44" s="34" t="e">
        <f aca="false">SUM('[1]Ф.7(СФ).1':'Ф.7(СФ).35'!J44:J44)</f>
        <v>#VALUE!</v>
      </c>
      <c r="K44" s="34" t="e">
        <f aca="false">SUM('[1]Ф.7(СФ).1':'Ф.7(СФ).35'!K44:K44)</f>
        <v>#VALUE!</v>
      </c>
      <c r="L44" s="34" t="e">
        <f aca="false">SUM('[1]Ф.7(СФ).1':'Ф.7(СФ).35'!L44:L44)</f>
        <v>#VALUE!</v>
      </c>
      <c r="M44" s="34" t="e">
        <f aca="false">SUM('[1]Ф.7(СФ).1':'Ф.7(СФ).35'!M44:M44)</f>
        <v>#VALUE!</v>
      </c>
    </row>
    <row r="45" s="7" customFormat="true" ht="12.75" hidden="false" customHeight="false" outlineLevel="0" collapsed="false">
      <c r="A45" s="44" t="s">
        <v>56</v>
      </c>
      <c r="B45" s="28" t="n">
        <v>2274</v>
      </c>
      <c r="C45" s="28" t="n">
        <v>200</v>
      </c>
      <c r="D45" s="34" t="e">
        <f aca="false">SUM('[1]Ф.7(СФ).1':'Ф.7(СФ).35'!D45:D45)</f>
        <v>#VALUE!</v>
      </c>
      <c r="E45" s="34" t="e">
        <f aca="false">SUM('[1]Ф.7(СФ).1':'Ф.7(СФ).35'!E45:E45)</f>
        <v>#VALUE!</v>
      </c>
      <c r="F45" s="34" t="e">
        <f aca="false">SUM('[1]Ф.7(СФ).1':'Ф.7(СФ).35'!F45:F45)</f>
        <v>#VALUE!</v>
      </c>
      <c r="G45" s="34" t="e">
        <f aca="false">SUM('[1]Ф.7(СФ).1':'Ф.7(СФ).35'!G45:G45)</f>
        <v>#VALUE!</v>
      </c>
      <c r="H45" s="34" t="e">
        <f aca="false">SUM('[1]Ф.7(СФ).1':'Ф.7(СФ).35'!H45:H45)</f>
        <v>#VALUE!</v>
      </c>
      <c r="I45" s="34" t="e">
        <f aca="false">SUM('[1]Ф.7(СФ).1':'Ф.7(СФ).35'!I45:I45)</f>
        <v>#VALUE!</v>
      </c>
      <c r="J45" s="34" t="e">
        <f aca="false">SUM('[1]Ф.7(СФ).1':'Ф.7(СФ).35'!J45:J45)</f>
        <v>#VALUE!</v>
      </c>
      <c r="K45" s="34" t="e">
        <f aca="false">SUM('[1]Ф.7(СФ).1':'Ф.7(СФ).35'!K45:K45)</f>
        <v>#VALUE!</v>
      </c>
      <c r="L45" s="34" t="e">
        <f aca="false">SUM('[1]Ф.7(СФ).1':'Ф.7(СФ).35'!L45:L45)</f>
        <v>#VALUE!</v>
      </c>
      <c r="M45" s="34" t="e">
        <f aca="false">SUM('[1]Ф.7(СФ).1':'Ф.7(СФ).35'!M45:M45)</f>
        <v>#VALUE!</v>
      </c>
    </row>
    <row r="46" s="7" customFormat="true" ht="12.75" hidden="false" customHeight="false" outlineLevel="0" collapsed="false">
      <c r="A46" s="44" t="s">
        <v>57</v>
      </c>
      <c r="B46" s="28" t="n">
        <v>2275</v>
      </c>
      <c r="C46" s="28" t="n">
        <v>210</v>
      </c>
      <c r="D46" s="34" t="e">
        <f aca="false">SUM('[1]Ф.7(СФ).1':'Ф.7(СФ).35'!D46:D46)</f>
        <v>#VALUE!</v>
      </c>
      <c r="E46" s="34" t="e">
        <f aca="false">SUM('[1]Ф.7(СФ).1':'Ф.7(СФ).35'!E46:E46)</f>
        <v>#VALUE!</v>
      </c>
      <c r="F46" s="34" t="e">
        <f aca="false">SUM('[1]Ф.7(СФ).1':'Ф.7(СФ).35'!F46:F46)</f>
        <v>#VALUE!</v>
      </c>
      <c r="G46" s="34" t="e">
        <f aca="false">SUM('[1]Ф.7(СФ).1':'Ф.7(СФ).35'!G46:G46)</f>
        <v>#VALUE!</v>
      </c>
      <c r="H46" s="34" t="e">
        <f aca="false">SUM('[1]Ф.7(СФ).1':'Ф.7(СФ).35'!H46:H46)</f>
        <v>#VALUE!</v>
      </c>
      <c r="I46" s="34" t="e">
        <f aca="false">SUM('[1]Ф.7(СФ).1':'Ф.7(СФ).35'!I46:I46)</f>
        <v>#VALUE!</v>
      </c>
      <c r="J46" s="34" t="e">
        <f aca="false">SUM('[1]Ф.7(СФ).1':'Ф.7(СФ).35'!J46:J46)</f>
        <v>#VALUE!</v>
      </c>
      <c r="K46" s="34" t="e">
        <f aca="false">SUM('[1]Ф.7(СФ).1':'Ф.7(СФ).35'!K46:K46)</f>
        <v>#VALUE!</v>
      </c>
      <c r="L46" s="34" t="e">
        <f aca="false">SUM('[1]Ф.7(СФ).1':'Ф.7(СФ).35'!L46:L46)</f>
        <v>#VALUE!</v>
      </c>
      <c r="M46" s="34" t="e">
        <f aca="false">SUM('[1]Ф.7(СФ).1':'Ф.7(СФ).35'!M46:M46)</f>
        <v>#VALUE!</v>
      </c>
    </row>
    <row r="47" s="7" customFormat="true" ht="12.75" hidden="false" customHeight="false" outlineLevel="0" collapsed="false">
      <c r="A47" s="44" t="s">
        <v>58</v>
      </c>
      <c r="B47" s="28" t="n">
        <v>2276</v>
      </c>
      <c r="C47" s="28" t="n">
        <v>220</v>
      </c>
      <c r="D47" s="34" t="e">
        <f aca="false">SUM('[1]Ф.7(СФ).1':'Ф.7(СФ).35'!D47:D47)</f>
        <v>#VALUE!</v>
      </c>
      <c r="E47" s="34" t="e">
        <f aca="false">SUM('[1]Ф.7(СФ).1':'Ф.7(СФ).35'!E47:E47)</f>
        <v>#VALUE!</v>
      </c>
      <c r="F47" s="34" t="e">
        <f aca="false">SUM('[1]Ф.7(СФ).1':'Ф.7(СФ).35'!F47:F47)</f>
        <v>#VALUE!</v>
      </c>
      <c r="G47" s="34" t="e">
        <f aca="false">SUM('[1]Ф.7(СФ).1':'Ф.7(СФ).35'!G47:G47)</f>
        <v>#VALUE!</v>
      </c>
      <c r="H47" s="34" t="e">
        <f aca="false">SUM('[1]Ф.7(СФ).1':'Ф.7(СФ).35'!H47:H47)</f>
        <v>#VALUE!</v>
      </c>
      <c r="I47" s="34" t="e">
        <f aca="false">SUM('[1]Ф.7(СФ).1':'Ф.7(СФ).35'!I47:I47)</f>
        <v>#VALUE!</v>
      </c>
      <c r="J47" s="34" t="e">
        <f aca="false">SUM('[1]Ф.7(СФ).1':'Ф.7(СФ).35'!J47:J47)</f>
        <v>#VALUE!</v>
      </c>
      <c r="K47" s="34" t="e">
        <f aca="false">SUM('[1]Ф.7(СФ).1':'Ф.7(СФ).35'!K47:K47)</f>
        <v>#VALUE!</v>
      </c>
      <c r="L47" s="34" t="e">
        <f aca="false">SUM('[1]Ф.7(СФ).1':'Ф.7(СФ).35'!L47:L47)</f>
        <v>#VALUE!</v>
      </c>
      <c r="M47" s="34" t="e">
        <f aca="false">SUM('[1]Ф.7(СФ).1':'Ф.7(СФ).35'!M47:M47)</f>
        <v>#VALUE!</v>
      </c>
    </row>
    <row r="48" s="7" customFormat="true" ht="13.5" hidden="false" customHeight="true" outlineLevel="0" collapsed="false">
      <c r="A48" s="46" t="s">
        <v>59</v>
      </c>
      <c r="B48" s="42" t="n">
        <v>2280</v>
      </c>
      <c r="C48" s="42" t="n">
        <v>230</v>
      </c>
      <c r="D48" s="34" t="e">
        <f aca="false">SUM('[1]Ф.7(СФ).1':'Ф.7(СФ).35'!D48:D48)</f>
        <v>#VALUE!</v>
      </c>
      <c r="E48" s="34" t="e">
        <f aca="false">SUM('[1]Ф.7(СФ).1':'Ф.7(СФ).35'!E48:E48)</f>
        <v>#VALUE!</v>
      </c>
      <c r="F48" s="34" t="e">
        <f aca="false">SUM('[1]Ф.7(СФ).1':'Ф.7(СФ).35'!F48:F48)</f>
        <v>#VALUE!</v>
      </c>
      <c r="G48" s="34" t="e">
        <f aca="false">SUM('[1]Ф.7(СФ).1':'Ф.7(СФ).35'!G48:G48)</f>
        <v>#VALUE!</v>
      </c>
      <c r="H48" s="34" t="e">
        <f aca="false">SUM('[1]Ф.7(СФ).1':'Ф.7(СФ).35'!H48:H48)</f>
        <v>#VALUE!</v>
      </c>
      <c r="I48" s="34" t="e">
        <f aca="false">SUM('[1]Ф.7(СФ).1':'Ф.7(СФ).35'!I48:I48)</f>
        <v>#VALUE!</v>
      </c>
      <c r="J48" s="34" t="e">
        <f aca="false">SUM('[1]Ф.7(СФ).1':'Ф.7(СФ).35'!J48:J48)</f>
        <v>#VALUE!</v>
      </c>
      <c r="K48" s="34" t="e">
        <f aca="false">SUM('[1]Ф.7(СФ).1':'Ф.7(СФ).35'!K48:K48)</f>
        <v>#VALUE!</v>
      </c>
      <c r="L48" s="34" t="e">
        <f aca="false">SUM('[1]Ф.7(СФ).1':'Ф.7(СФ).35'!L48:L48)</f>
        <v>#VALUE!</v>
      </c>
      <c r="M48" s="34" t="e">
        <f aca="false">SUM('[1]Ф.7(СФ).1':'Ф.7(СФ).35'!M48:M48)</f>
        <v>#VALUE!</v>
      </c>
    </row>
    <row r="49" s="7" customFormat="true" ht="13.5" hidden="false" customHeight="true" outlineLevel="0" collapsed="false">
      <c r="A49" s="47" t="s">
        <v>60</v>
      </c>
      <c r="B49" s="28" t="n">
        <v>2281</v>
      </c>
      <c r="C49" s="28" t="n">
        <v>240</v>
      </c>
      <c r="D49" s="34" t="e">
        <f aca="false">SUM('[1]Ф.7(СФ).1':'Ф.7(СФ).35'!D49:D49)</f>
        <v>#VALUE!</v>
      </c>
      <c r="E49" s="34" t="e">
        <f aca="false">SUM('[1]Ф.7(СФ).1':'Ф.7(СФ).35'!E49:E49)</f>
        <v>#VALUE!</v>
      </c>
      <c r="F49" s="34" t="e">
        <f aca="false">SUM('[1]Ф.7(СФ).1':'Ф.7(СФ).35'!F49:F49)</f>
        <v>#VALUE!</v>
      </c>
      <c r="G49" s="34" t="e">
        <f aca="false">SUM('[1]Ф.7(СФ).1':'Ф.7(СФ).35'!G49:G49)</f>
        <v>#VALUE!</v>
      </c>
      <c r="H49" s="34" t="e">
        <f aca="false">SUM('[1]Ф.7(СФ).1':'Ф.7(СФ).35'!H49:H49)</f>
        <v>#VALUE!</v>
      </c>
      <c r="I49" s="34" t="e">
        <f aca="false">SUM('[1]Ф.7(СФ).1':'Ф.7(СФ).35'!I49:I49)</f>
        <v>#VALUE!</v>
      </c>
      <c r="J49" s="34" t="e">
        <f aca="false">SUM('[1]Ф.7(СФ).1':'Ф.7(СФ).35'!J49:J49)</f>
        <v>#VALUE!</v>
      </c>
      <c r="K49" s="34" t="e">
        <f aca="false">SUM('[1]Ф.7(СФ).1':'Ф.7(СФ).35'!K49:K49)</f>
        <v>#VALUE!</v>
      </c>
      <c r="L49" s="34" t="e">
        <f aca="false">SUM('[1]Ф.7(СФ).1':'Ф.7(СФ).35'!L49:L49)</f>
        <v>#VALUE!</v>
      </c>
      <c r="M49" s="34" t="e">
        <f aca="false">SUM('[1]Ф.7(СФ).1':'Ф.7(СФ).35'!M49:M49)</f>
        <v>#VALUE!</v>
      </c>
    </row>
    <row r="50" s="7" customFormat="true" ht="13.5" hidden="false" customHeight="true" outlineLevel="0" collapsed="false">
      <c r="A50" s="47" t="s">
        <v>61</v>
      </c>
      <c r="B50" s="28" t="n">
        <v>2282</v>
      </c>
      <c r="C50" s="28" t="n">
        <v>250</v>
      </c>
      <c r="D50" s="34" t="e">
        <f aca="false">SUM('[1]Ф.7(СФ).1':'Ф.7(СФ).35'!D50:D50)</f>
        <v>#VALUE!</v>
      </c>
      <c r="E50" s="34" t="e">
        <f aca="false">SUM('[1]Ф.7(СФ).1':'Ф.7(СФ).35'!E50:E50)</f>
        <v>#VALUE!</v>
      </c>
      <c r="F50" s="34" t="e">
        <f aca="false">SUM('[1]Ф.7(СФ).1':'Ф.7(СФ).35'!F50:F50)</f>
        <v>#VALUE!</v>
      </c>
      <c r="G50" s="34" t="e">
        <f aca="false">SUM('[1]Ф.7(СФ).1':'Ф.7(СФ).35'!G50:G50)</f>
        <v>#VALUE!</v>
      </c>
      <c r="H50" s="34" t="e">
        <f aca="false">SUM('[1]Ф.7(СФ).1':'Ф.7(СФ).35'!H50:H50)</f>
        <v>#VALUE!</v>
      </c>
      <c r="I50" s="34" t="e">
        <f aca="false">SUM('[1]Ф.7(СФ).1':'Ф.7(СФ).35'!I50:I50)</f>
        <v>#VALUE!</v>
      </c>
      <c r="J50" s="34" t="e">
        <f aca="false">SUM('[1]Ф.7(СФ).1':'Ф.7(СФ).35'!J50:J50)</f>
        <v>#VALUE!</v>
      </c>
      <c r="K50" s="34" t="e">
        <f aca="false">SUM('[1]Ф.7(СФ).1':'Ф.7(СФ).35'!K50:K50)</f>
        <v>#VALUE!</v>
      </c>
      <c r="L50" s="34" t="e">
        <f aca="false">SUM('[1]Ф.7(СФ).1':'Ф.7(СФ).35'!L50:L50)</f>
        <v>#VALUE!</v>
      </c>
      <c r="M50" s="34" t="e">
        <f aca="false">SUM('[1]Ф.7(СФ).1':'Ф.7(СФ).35'!M50:M50)</f>
        <v>#VALUE!</v>
      </c>
    </row>
    <row r="51" s="7" customFormat="true" ht="12.75" hidden="false" customHeight="false" outlineLevel="0" collapsed="false">
      <c r="A51" s="48" t="s">
        <v>62</v>
      </c>
      <c r="B51" s="28" t="n">
        <v>2400</v>
      </c>
      <c r="C51" s="28" t="n">
        <v>260</v>
      </c>
      <c r="D51" s="34" t="e">
        <f aca="false">SUM('[1]Ф.7(СФ).1':'Ф.7(СФ).35'!D51:D51)</f>
        <v>#VALUE!</v>
      </c>
      <c r="E51" s="34" t="e">
        <f aca="false">SUM('[1]Ф.7(СФ).1':'Ф.7(СФ).35'!E51:E51)</f>
        <v>#VALUE!</v>
      </c>
      <c r="F51" s="34" t="e">
        <f aca="false">SUM('[1]Ф.7(СФ).1':'Ф.7(СФ).35'!F51:F51)</f>
        <v>#VALUE!</v>
      </c>
      <c r="G51" s="34" t="e">
        <f aca="false">SUM('[1]Ф.7(СФ).1':'Ф.7(СФ).35'!G51:G51)</f>
        <v>#VALUE!</v>
      </c>
      <c r="H51" s="34" t="e">
        <f aca="false">SUM('[1]Ф.7(СФ).1':'Ф.7(СФ).35'!H51:H51)</f>
        <v>#VALUE!</v>
      </c>
      <c r="I51" s="34" t="e">
        <f aca="false">SUM('[1]Ф.7(СФ).1':'Ф.7(СФ).35'!I51:I51)</f>
        <v>#VALUE!</v>
      </c>
      <c r="J51" s="34" t="e">
        <f aca="false">SUM('[1]Ф.7(СФ).1':'Ф.7(СФ).35'!J51:J51)</f>
        <v>#VALUE!</v>
      </c>
      <c r="K51" s="34" t="e">
        <f aca="false">SUM('[1]Ф.7(СФ).1':'Ф.7(СФ).35'!K51:K51)</f>
        <v>#VALUE!</v>
      </c>
      <c r="L51" s="34" t="e">
        <f aca="false">SUM('[1]Ф.7(СФ).1':'Ф.7(СФ).35'!L51:L51)</f>
        <v>#VALUE!</v>
      </c>
      <c r="M51" s="34" t="e">
        <f aca="false">SUM('[1]Ф.7(СФ).1':'Ф.7(СФ).35'!M51:M51)</f>
        <v>#VALUE!</v>
      </c>
    </row>
    <row r="52" s="7" customFormat="true" ht="12.75" hidden="false" customHeight="false" outlineLevel="0" collapsed="false">
      <c r="A52" s="41" t="s">
        <v>63</v>
      </c>
      <c r="B52" s="42" t="n">
        <v>2410</v>
      </c>
      <c r="C52" s="42" t="n">
        <v>270</v>
      </c>
      <c r="D52" s="34" t="e">
        <f aca="false">SUM('[1]Ф.7(СФ).1':'Ф.7(СФ).35'!D52:D52)</f>
        <v>#VALUE!</v>
      </c>
      <c r="E52" s="34" t="e">
        <f aca="false">SUM('[1]Ф.7(СФ).1':'Ф.7(СФ).35'!E52:E52)</f>
        <v>#VALUE!</v>
      </c>
      <c r="F52" s="34" t="e">
        <f aca="false">SUM('[1]Ф.7(СФ).1':'Ф.7(СФ).35'!F52:F52)</f>
        <v>#VALUE!</v>
      </c>
      <c r="G52" s="34" t="e">
        <f aca="false">SUM('[1]Ф.7(СФ).1':'Ф.7(СФ).35'!G52:G52)</f>
        <v>#VALUE!</v>
      </c>
      <c r="H52" s="34" t="e">
        <f aca="false">SUM('[1]Ф.7(СФ).1':'Ф.7(СФ).35'!H52:H52)</f>
        <v>#VALUE!</v>
      </c>
      <c r="I52" s="34" t="e">
        <f aca="false">SUM('[1]Ф.7(СФ).1':'Ф.7(СФ).35'!I52:I52)</f>
        <v>#VALUE!</v>
      </c>
      <c r="J52" s="34" t="e">
        <f aca="false">SUM('[1]Ф.7(СФ).1':'Ф.7(СФ).35'!J52:J52)</f>
        <v>#VALUE!</v>
      </c>
      <c r="K52" s="34" t="e">
        <f aca="false">SUM('[1]Ф.7(СФ).1':'Ф.7(СФ).35'!K52:K52)</f>
        <v>#VALUE!</v>
      </c>
      <c r="L52" s="34" t="e">
        <f aca="false">SUM('[1]Ф.7(СФ).1':'Ф.7(СФ).35'!L52:L52)</f>
        <v>#VALUE!</v>
      </c>
      <c r="M52" s="34" t="e">
        <f aca="false">SUM('[1]Ф.7(СФ).1':'Ф.7(СФ).35'!M52:M52)</f>
        <v>#VALUE!</v>
      </c>
    </row>
    <row r="53" s="7" customFormat="true" ht="12.75" hidden="false" customHeight="false" outlineLevel="0" collapsed="false">
      <c r="A53" s="41" t="s">
        <v>64</v>
      </c>
      <c r="B53" s="42" t="n">
        <v>2420</v>
      </c>
      <c r="C53" s="42" t="n">
        <v>280</v>
      </c>
      <c r="D53" s="34" t="e">
        <f aca="false">SUM('[1]Ф.7(СФ).1':'Ф.7(СФ).35'!D53:D53)</f>
        <v>#VALUE!</v>
      </c>
      <c r="E53" s="34" t="e">
        <f aca="false">SUM('[1]Ф.7(СФ).1':'Ф.7(СФ).35'!E53:E53)</f>
        <v>#VALUE!</v>
      </c>
      <c r="F53" s="34" t="e">
        <f aca="false">SUM('[1]Ф.7(СФ).1':'Ф.7(СФ).35'!F53:F53)</f>
        <v>#VALUE!</v>
      </c>
      <c r="G53" s="34" t="e">
        <f aca="false">SUM('[1]Ф.7(СФ).1':'Ф.7(СФ).35'!G53:G53)</f>
        <v>#VALUE!</v>
      </c>
      <c r="H53" s="34" t="e">
        <f aca="false">SUM('[1]Ф.7(СФ).1':'Ф.7(СФ).35'!H53:H53)</f>
        <v>#VALUE!</v>
      </c>
      <c r="I53" s="34" t="e">
        <f aca="false">SUM('[1]Ф.7(СФ).1':'Ф.7(СФ).35'!I53:I53)</f>
        <v>#VALUE!</v>
      </c>
      <c r="J53" s="34" t="e">
        <f aca="false">SUM('[1]Ф.7(СФ).1':'Ф.7(СФ).35'!J53:J53)</f>
        <v>#VALUE!</v>
      </c>
      <c r="K53" s="34" t="e">
        <f aca="false">SUM('[1]Ф.7(СФ).1':'Ф.7(СФ).35'!K53:K53)</f>
        <v>#VALUE!</v>
      </c>
      <c r="L53" s="34" t="e">
        <f aca="false">SUM('[1]Ф.7(СФ).1':'Ф.7(СФ).35'!L53:L53)</f>
        <v>#VALUE!</v>
      </c>
      <c r="M53" s="34" t="e">
        <f aca="false">SUM('[1]Ф.7(СФ).1':'Ф.7(СФ).35'!M53:M53)</f>
        <v>#VALUE!</v>
      </c>
    </row>
    <row r="54" s="7" customFormat="true" ht="12.75" hidden="false" customHeight="false" outlineLevel="0" collapsed="false">
      <c r="A54" s="48" t="s">
        <v>65</v>
      </c>
      <c r="B54" s="28" t="n">
        <v>2600</v>
      </c>
      <c r="C54" s="28" t="n">
        <v>290</v>
      </c>
      <c r="D54" s="34" t="e">
        <f aca="false">SUM('[1]Ф.7(СФ).1':'Ф.7(СФ).35'!D54:D54)</f>
        <v>#VALUE!</v>
      </c>
      <c r="E54" s="34" t="e">
        <f aca="false">SUM('[1]Ф.7(СФ).1':'Ф.7(СФ).35'!E54:E54)</f>
        <v>#VALUE!</v>
      </c>
      <c r="F54" s="34" t="e">
        <f aca="false">SUM('[1]Ф.7(СФ).1':'Ф.7(СФ).35'!F54:F54)</f>
        <v>#VALUE!</v>
      </c>
      <c r="G54" s="34" t="e">
        <f aca="false">SUM('[1]Ф.7(СФ).1':'Ф.7(СФ).35'!G54:G54)</f>
        <v>#VALUE!</v>
      </c>
      <c r="H54" s="34" t="e">
        <f aca="false">SUM('[1]Ф.7(СФ).1':'Ф.7(СФ).35'!H54:H54)</f>
        <v>#VALUE!</v>
      </c>
      <c r="I54" s="34" t="e">
        <f aca="false">SUM('[1]Ф.7(СФ).1':'Ф.7(СФ).35'!I54:I54)</f>
        <v>#VALUE!</v>
      </c>
      <c r="J54" s="34" t="e">
        <f aca="false">SUM('[1]Ф.7(СФ).1':'Ф.7(СФ).35'!J54:J54)</f>
        <v>#VALUE!</v>
      </c>
      <c r="K54" s="34" t="e">
        <f aca="false">SUM('[1]Ф.7(СФ).1':'Ф.7(СФ).35'!K54:K54)</f>
        <v>#VALUE!</v>
      </c>
      <c r="L54" s="34" t="e">
        <f aca="false">SUM('[1]Ф.7(СФ).1':'Ф.7(СФ).35'!L54:L54)</f>
        <v>#VALUE!</v>
      </c>
      <c r="M54" s="34" t="e">
        <f aca="false">SUM('[1]Ф.7(СФ).1':'Ф.7(СФ).35'!M54:M54)</f>
        <v>#VALUE!</v>
      </c>
    </row>
    <row r="55" s="7" customFormat="true" ht="12.75" hidden="false" customHeight="false" outlineLevel="0" collapsed="false">
      <c r="A55" s="46" t="s">
        <v>66</v>
      </c>
      <c r="B55" s="42" t="n">
        <v>2610</v>
      </c>
      <c r="C55" s="42" t="n">
        <v>300</v>
      </c>
      <c r="D55" s="34" t="e">
        <f aca="false">SUM('[1]Ф.7(СФ).1':'Ф.7(СФ).35'!D55:D55)</f>
        <v>#VALUE!</v>
      </c>
      <c r="E55" s="34" t="e">
        <f aca="false">SUM('[1]Ф.7(СФ).1':'Ф.7(СФ).35'!E55:E55)</f>
        <v>#VALUE!</v>
      </c>
      <c r="F55" s="34" t="e">
        <f aca="false">SUM('[1]Ф.7(СФ).1':'Ф.7(СФ).35'!F55:F55)</f>
        <v>#VALUE!</v>
      </c>
      <c r="G55" s="34" t="e">
        <f aca="false">SUM('[1]Ф.7(СФ).1':'Ф.7(СФ).35'!G55:G55)</f>
        <v>#VALUE!</v>
      </c>
      <c r="H55" s="34" t="e">
        <f aca="false">SUM('[1]Ф.7(СФ).1':'Ф.7(СФ).35'!H55:H55)</f>
        <v>#VALUE!</v>
      </c>
      <c r="I55" s="34" t="e">
        <f aca="false">SUM('[1]Ф.7(СФ).1':'Ф.7(СФ).35'!I55:I55)</f>
        <v>#VALUE!</v>
      </c>
      <c r="J55" s="34" t="e">
        <f aca="false">SUM('[1]Ф.7(СФ).1':'Ф.7(СФ).35'!J55:J55)</f>
        <v>#VALUE!</v>
      </c>
      <c r="K55" s="34" t="e">
        <f aca="false">SUM('[1]Ф.7(СФ).1':'Ф.7(СФ).35'!K55:K55)</f>
        <v>#VALUE!</v>
      </c>
      <c r="L55" s="34" t="e">
        <f aca="false">SUM('[1]Ф.7(СФ).1':'Ф.7(СФ).35'!L55:L55)</f>
        <v>#VALUE!</v>
      </c>
      <c r="M55" s="34" t="e">
        <f aca="false">SUM('[1]Ф.7(СФ).1':'Ф.7(СФ).35'!M55:M55)</f>
        <v>#VALUE!</v>
      </c>
    </row>
    <row r="56" s="7" customFormat="true" ht="12.75" hidden="false" customHeight="false" outlineLevel="0" collapsed="false">
      <c r="A56" s="46" t="s">
        <v>67</v>
      </c>
      <c r="B56" s="42" t="n">
        <v>2620</v>
      </c>
      <c r="C56" s="42" t="n">
        <v>310</v>
      </c>
      <c r="D56" s="34" t="e">
        <f aca="false">SUM('[1]Ф.7(СФ).1':'Ф.7(СФ).35'!D56:D56)</f>
        <v>#VALUE!</v>
      </c>
      <c r="E56" s="34" t="e">
        <f aca="false">SUM('[1]Ф.7(СФ).1':'Ф.7(СФ).35'!E56:E56)</f>
        <v>#VALUE!</v>
      </c>
      <c r="F56" s="34" t="e">
        <f aca="false">SUM('[1]Ф.7(СФ).1':'Ф.7(СФ).35'!F56:F56)</f>
        <v>#VALUE!</v>
      </c>
      <c r="G56" s="34" t="e">
        <f aca="false">SUM('[1]Ф.7(СФ).1':'Ф.7(СФ).35'!G56:G56)</f>
        <v>#VALUE!</v>
      </c>
      <c r="H56" s="34" t="e">
        <f aca="false">SUM('[1]Ф.7(СФ).1':'Ф.7(СФ).35'!H56:H56)</f>
        <v>#VALUE!</v>
      </c>
      <c r="I56" s="34" t="e">
        <f aca="false">SUM('[1]Ф.7(СФ).1':'Ф.7(СФ).35'!I56:I56)</f>
        <v>#VALUE!</v>
      </c>
      <c r="J56" s="34" t="e">
        <f aca="false">SUM('[1]Ф.7(СФ).1':'Ф.7(СФ).35'!J56:J56)</f>
        <v>#VALUE!</v>
      </c>
      <c r="K56" s="34" t="e">
        <f aca="false">SUM('[1]Ф.7(СФ).1':'Ф.7(СФ).35'!K56:K56)</f>
        <v>#VALUE!</v>
      </c>
      <c r="L56" s="34" t="e">
        <f aca="false">SUM('[1]Ф.7(СФ).1':'Ф.7(СФ).35'!L56:L56)</f>
        <v>#VALUE!</v>
      </c>
      <c r="M56" s="34" t="e">
        <f aca="false">SUM('[1]Ф.7(СФ).1':'Ф.7(СФ).35'!M56:M56)</f>
        <v>#VALUE!</v>
      </c>
    </row>
    <row r="57" s="7" customFormat="true" ht="12.75" hidden="false" customHeight="false" outlineLevel="0" collapsed="false">
      <c r="A57" s="41" t="s">
        <v>68</v>
      </c>
      <c r="B57" s="42" t="n">
        <v>2630</v>
      </c>
      <c r="C57" s="42" t="n">
        <v>320</v>
      </c>
      <c r="D57" s="34" t="e">
        <f aca="false">SUM('[1]Ф.7(СФ).1':'Ф.7(СФ).35'!D57:D57)</f>
        <v>#VALUE!</v>
      </c>
      <c r="E57" s="34" t="e">
        <f aca="false">SUM('[1]Ф.7(СФ).1':'Ф.7(СФ).35'!E57:E57)</f>
        <v>#VALUE!</v>
      </c>
      <c r="F57" s="34" t="e">
        <f aca="false">SUM('[1]Ф.7(СФ).1':'Ф.7(СФ).35'!F57:F57)</f>
        <v>#VALUE!</v>
      </c>
      <c r="G57" s="34" t="e">
        <f aca="false">SUM('[1]Ф.7(СФ).1':'Ф.7(СФ).35'!G57:G57)</f>
        <v>#VALUE!</v>
      </c>
      <c r="H57" s="34" t="e">
        <f aca="false">SUM('[1]Ф.7(СФ).1':'Ф.7(СФ).35'!H57:H57)</f>
        <v>#VALUE!</v>
      </c>
      <c r="I57" s="34" t="e">
        <f aca="false">SUM('[1]Ф.7(СФ).1':'Ф.7(СФ).35'!I57:I57)</f>
        <v>#VALUE!</v>
      </c>
      <c r="J57" s="34" t="e">
        <f aca="false">SUM('[1]Ф.7(СФ).1':'Ф.7(СФ).35'!J57:J57)</f>
        <v>#VALUE!</v>
      </c>
      <c r="K57" s="34" t="e">
        <f aca="false">SUM('[1]Ф.7(СФ).1':'Ф.7(СФ).35'!K57:K57)</f>
        <v>#VALUE!</v>
      </c>
      <c r="L57" s="34" t="e">
        <f aca="false">SUM('[1]Ф.7(СФ).1':'Ф.7(СФ).35'!L57:L57)</f>
        <v>#VALUE!</v>
      </c>
      <c r="M57" s="34" t="e">
        <f aca="false">SUM('[1]Ф.7(СФ).1':'Ф.7(СФ).35'!M57:M57)</f>
        <v>#VALUE!</v>
      </c>
    </row>
    <row r="58" s="7" customFormat="true" ht="12.75" hidden="false" customHeight="false" outlineLevel="0" collapsed="false">
      <c r="A58" s="40" t="s">
        <v>69</v>
      </c>
      <c r="B58" s="28" t="n">
        <v>2700</v>
      </c>
      <c r="C58" s="28" t="n">
        <v>330</v>
      </c>
      <c r="D58" s="34" t="e">
        <f aca="false">SUM('[1]Ф.7(СФ).1':'Ф.7(СФ).35'!D58:D58)</f>
        <v>#VALUE!</v>
      </c>
      <c r="E58" s="34" t="e">
        <f aca="false">SUM('[1]Ф.7(СФ).1':'Ф.7(СФ).35'!E58:E58)</f>
        <v>#VALUE!</v>
      </c>
      <c r="F58" s="34" t="e">
        <f aca="false">SUM('[1]Ф.7(СФ).1':'Ф.7(СФ).35'!F58:F58)</f>
        <v>#VALUE!</v>
      </c>
      <c r="G58" s="34" t="e">
        <f aca="false">SUM('[1]Ф.7(СФ).1':'Ф.7(СФ).35'!G58:G58)</f>
        <v>#VALUE!</v>
      </c>
      <c r="H58" s="34" t="e">
        <f aca="false">SUM('[1]Ф.7(СФ).1':'Ф.7(СФ).35'!H58:H58)</f>
        <v>#VALUE!</v>
      </c>
      <c r="I58" s="34" t="e">
        <f aca="false">SUM('[1]Ф.7(СФ).1':'Ф.7(СФ).35'!I58:I58)</f>
        <v>#VALUE!</v>
      </c>
      <c r="J58" s="34" t="e">
        <f aca="false">SUM('[1]Ф.7(СФ).1':'Ф.7(СФ).35'!J58:J58)</f>
        <v>#VALUE!</v>
      </c>
      <c r="K58" s="34" t="e">
        <f aca="false">SUM('[1]Ф.7(СФ).1':'Ф.7(СФ).35'!K58:K58)</f>
        <v>#VALUE!</v>
      </c>
      <c r="L58" s="34" t="e">
        <f aca="false">SUM('[1]Ф.7(СФ).1':'Ф.7(СФ).35'!L58:L58)</f>
        <v>#VALUE!</v>
      </c>
      <c r="M58" s="34" t="e">
        <f aca="false">SUM('[1]Ф.7(СФ).1':'Ф.7(СФ).35'!M58:M58)</f>
        <v>#VALUE!</v>
      </c>
    </row>
    <row r="59" s="7" customFormat="true" ht="12.75" hidden="false" customHeight="false" outlineLevel="0" collapsed="false">
      <c r="A59" s="46" t="s">
        <v>70</v>
      </c>
      <c r="B59" s="42" t="n">
        <v>2710</v>
      </c>
      <c r="C59" s="42" t="n">
        <v>340</v>
      </c>
      <c r="D59" s="34" t="e">
        <f aca="false">SUM('[1]Ф.7(СФ).1':'Ф.7(СФ).35'!D59:D59)</f>
        <v>#VALUE!</v>
      </c>
      <c r="E59" s="34" t="e">
        <f aca="false">SUM('[1]Ф.7(СФ).1':'Ф.7(СФ).35'!E59:E59)</f>
        <v>#VALUE!</v>
      </c>
      <c r="F59" s="34" t="e">
        <f aca="false">SUM('[1]Ф.7(СФ).1':'Ф.7(СФ).35'!F59:F59)</f>
        <v>#VALUE!</v>
      </c>
      <c r="G59" s="34" t="e">
        <f aca="false">SUM('[1]Ф.7(СФ).1':'Ф.7(СФ).35'!G59:G59)</f>
        <v>#VALUE!</v>
      </c>
      <c r="H59" s="34" t="e">
        <f aca="false">SUM('[1]Ф.7(СФ).1':'Ф.7(СФ).35'!H59:H59)</f>
        <v>#VALUE!</v>
      </c>
      <c r="I59" s="34" t="e">
        <f aca="false">SUM('[1]Ф.7(СФ).1':'Ф.7(СФ).35'!I59:I59)</f>
        <v>#VALUE!</v>
      </c>
      <c r="J59" s="34" t="e">
        <f aca="false">SUM('[1]Ф.7(СФ).1':'Ф.7(СФ).35'!J59:J59)</f>
        <v>#VALUE!</v>
      </c>
      <c r="K59" s="34" t="e">
        <f aca="false">SUM('[1]Ф.7(СФ).1':'Ф.7(СФ).35'!K59:K59)</f>
        <v>#VALUE!</v>
      </c>
      <c r="L59" s="34" t="e">
        <f aca="false">SUM('[1]Ф.7(СФ).1':'Ф.7(СФ).35'!L59:L59)</f>
        <v>#VALUE!</v>
      </c>
      <c r="M59" s="34" t="e">
        <f aca="false">SUM('[1]Ф.7(СФ).1':'Ф.7(СФ).35'!M59:M59)</f>
        <v>#VALUE!</v>
      </c>
    </row>
    <row r="60" s="7" customFormat="true" ht="12.75" hidden="false" customHeight="false" outlineLevel="0" collapsed="false">
      <c r="A60" s="46" t="s">
        <v>71</v>
      </c>
      <c r="B60" s="42" t="n">
        <v>2720</v>
      </c>
      <c r="C60" s="42" t="n">
        <v>350</v>
      </c>
      <c r="D60" s="34" t="e">
        <f aca="false">SUM('[1]Ф.7(СФ).1':'Ф.7(СФ).35'!D60:D60)</f>
        <v>#VALUE!</v>
      </c>
      <c r="E60" s="34" t="e">
        <f aca="false">SUM('[1]Ф.7(СФ).1':'Ф.7(СФ).35'!E60:E60)</f>
        <v>#VALUE!</v>
      </c>
      <c r="F60" s="34" t="e">
        <f aca="false">SUM('[1]Ф.7(СФ).1':'Ф.7(СФ).35'!F60:F60)</f>
        <v>#VALUE!</v>
      </c>
      <c r="G60" s="34" t="e">
        <f aca="false">SUM('[1]Ф.7(СФ).1':'Ф.7(СФ).35'!G60:G60)</f>
        <v>#VALUE!</v>
      </c>
      <c r="H60" s="34" t="e">
        <f aca="false">SUM('[1]Ф.7(СФ).1':'Ф.7(СФ).35'!H60:H60)</f>
        <v>#VALUE!</v>
      </c>
      <c r="I60" s="34" t="e">
        <f aca="false">SUM('[1]Ф.7(СФ).1':'Ф.7(СФ).35'!I60:I60)</f>
        <v>#VALUE!</v>
      </c>
      <c r="J60" s="34" t="e">
        <f aca="false">SUM('[1]Ф.7(СФ).1':'Ф.7(СФ).35'!J60:J60)</f>
        <v>#VALUE!</v>
      </c>
      <c r="K60" s="34" t="e">
        <f aca="false">SUM('[1]Ф.7(СФ).1':'Ф.7(СФ).35'!K60:K60)</f>
        <v>#VALUE!</v>
      </c>
      <c r="L60" s="34" t="e">
        <f aca="false">SUM('[1]Ф.7(СФ).1':'Ф.7(СФ).35'!L60:L60)</f>
        <v>#VALUE!</v>
      </c>
      <c r="M60" s="34" t="e">
        <f aca="false">SUM('[1]Ф.7(СФ).1':'Ф.7(СФ).35'!M60:M60)</f>
        <v>#VALUE!</v>
      </c>
    </row>
    <row r="61" s="7" customFormat="true" ht="12.75" hidden="false" customHeight="false" outlineLevel="0" collapsed="false">
      <c r="A61" s="46" t="s">
        <v>72</v>
      </c>
      <c r="B61" s="42" t="n">
        <v>2730</v>
      </c>
      <c r="C61" s="42" t="n">
        <v>360</v>
      </c>
      <c r="D61" s="34" t="e">
        <f aca="false">SUM('[1]Ф.7(СФ).1':'Ф.7(СФ).35'!D61:D61)</f>
        <v>#VALUE!</v>
      </c>
      <c r="E61" s="34" t="e">
        <f aca="false">SUM('[1]Ф.7(СФ).1':'Ф.7(СФ).35'!E61:E61)</f>
        <v>#VALUE!</v>
      </c>
      <c r="F61" s="34" t="e">
        <f aca="false">SUM('[1]Ф.7(СФ).1':'Ф.7(СФ).35'!F61:F61)</f>
        <v>#VALUE!</v>
      </c>
      <c r="G61" s="34" t="e">
        <f aca="false">SUM('[1]Ф.7(СФ).1':'Ф.7(СФ).35'!G61:G61)</f>
        <v>#VALUE!</v>
      </c>
      <c r="H61" s="34" t="e">
        <f aca="false">SUM('[1]Ф.7(СФ).1':'Ф.7(СФ).35'!H61:H61)</f>
        <v>#VALUE!</v>
      </c>
      <c r="I61" s="34" t="e">
        <f aca="false">SUM('[1]Ф.7(СФ).1':'Ф.7(СФ).35'!I61:I61)</f>
        <v>#VALUE!</v>
      </c>
      <c r="J61" s="34" t="e">
        <f aca="false">SUM('[1]Ф.7(СФ).1':'Ф.7(СФ).35'!J61:J61)</f>
        <v>#VALUE!</v>
      </c>
      <c r="K61" s="34" t="e">
        <f aca="false">SUM('[1]Ф.7(СФ).1':'Ф.7(СФ).35'!K61:K61)</f>
        <v>#VALUE!</v>
      </c>
      <c r="L61" s="34" t="e">
        <f aca="false">SUM('[1]Ф.7(СФ).1':'Ф.7(СФ).35'!L61:L61)</f>
        <v>#VALUE!</v>
      </c>
      <c r="M61" s="34" t="e">
        <f aca="false">SUM('[1]Ф.7(СФ).1':'Ф.7(СФ).35'!M61:M61)</f>
        <v>#VALUE!</v>
      </c>
      <c r="N61" s="49"/>
    </row>
    <row r="62" s="7" customFormat="true" ht="12.75" hidden="false" customHeight="false" outlineLevel="0" collapsed="false">
      <c r="A62" s="40" t="s">
        <v>73</v>
      </c>
      <c r="B62" s="28" t="n">
        <v>2800</v>
      </c>
      <c r="C62" s="28" t="n">
        <v>370</v>
      </c>
      <c r="D62" s="34" t="e">
        <f aca="false">SUM('[1]Ф.7(СФ).1':'Ф.7(СФ).35'!D62:D62)</f>
        <v>#VALUE!</v>
      </c>
      <c r="E62" s="34" t="e">
        <f aca="false">SUM('[1]Ф.7(СФ).1':'Ф.7(СФ).35'!E62:E62)</f>
        <v>#VALUE!</v>
      </c>
      <c r="F62" s="34" t="e">
        <f aca="false">SUM('[1]Ф.7(СФ).1':'Ф.7(СФ).35'!F62:F62)</f>
        <v>#VALUE!</v>
      </c>
      <c r="G62" s="34" t="e">
        <f aca="false">SUM('[1]Ф.7(СФ).1':'Ф.7(СФ).35'!G62:G62)</f>
        <v>#VALUE!</v>
      </c>
      <c r="H62" s="34" t="e">
        <f aca="false">SUM('[1]Ф.7(СФ).1':'Ф.7(СФ).35'!H62:H62)</f>
        <v>#VALUE!</v>
      </c>
      <c r="I62" s="34" t="e">
        <f aca="false">SUM('[1]Ф.7(СФ).1':'Ф.7(СФ).35'!I62:I62)</f>
        <v>#VALUE!</v>
      </c>
      <c r="J62" s="34" t="e">
        <f aca="false">SUM('[1]Ф.7(СФ).1':'Ф.7(СФ).35'!J62:J62)</f>
        <v>#VALUE!</v>
      </c>
      <c r="K62" s="34" t="e">
        <f aca="false">SUM('[1]Ф.7(СФ).1':'Ф.7(СФ).35'!K62:K62)</f>
        <v>#VALUE!</v>
      </c>
      <c r="L62" s="34" t="e">
        <f aca="false">SUM('[1]Ф.7(СФ).1':'Ф.7(СФ).35'!L62:L62)</f>
        <v>#VALUE!</v>
      </c>
      <c r="M62" s="34" t="e">
        <f aca="false">SUM('[1]Ф.7(СФ).1':'Ф.7(СФ).35'!M62:M62)</f>
        <v>#VALUE!</v>
      </c>
    </row>
    <row r="63" s="7" customFormat="true" ht="13.5" hidden="false" customHeight="false" outlineLevel="0" collapsed="false">
      <c r="A63" s="32" t="s">
        <v>74</v>
      </c>
      <c r="B63" s="32" t="n">
        <v>3000</v>
      </c>
      <c r="C63" s="32" t="n">
        <v>380</v>
      </c>
      <c r="D63" s="34" t="e">
        <f aca="false">SUM('[1]Ф.7(СФ).1':'Ф.7(СФ).35'!D63:D63)</f>
        <v>#VALUE!</v>
      </c>
      <c r="E63" s="34" t="e">
        <f aca="false">SUM('[1]Ф.7(СФ).1':'Ф.7(СФ).35'!E63:E63)</f>
        <v>#VALUE!</v>
      </c>
      <c r="F63" s="34" t="e">
        <f aca="false">SUM('[1]Ф.7(СФ).1':'Ф.7(СФ).35'!F63:F63)</f>
        <v>#VALUE!</v>
      </c>
      <c r="G63" s="34" t="e">
        <f aca="false">SUM('[1]Ф.7(СФ).1':'Ф.7(СФ).35'!G63:G63)</f>
        <v>#VALUE!</v>
      </c>
      <c r="H63" s="34" t="e">
        <f aca="false">SUM('[1]Ф.7(СФ).1':'Ф.7(СФ).35'!H63:H63)</f>
        <v>#VALUE!</v>
      </c>
      <c r="I63" s="34" t="e">
        <f aca="false">SUM('[1]Ф.7(СФ).1':'Ф.7(СФ).35'!I63:I63)</f>
        <v>#VALUE!</v>
      </c>
      <c r="J63" s="34" t="e">
        <f aca="false">SUM('[1]Ф.7(СФ).1':'Ф.7(СФ).35'!J63:J63)</f>
        <v>#VALUE!</v>
      </c>
      <c r="K63" s="34" t="e">
        <f aca="false">SUM('[1]Ф.7(СФ).1':'Ф.7(СФ).35'!K63:K63)</f>
        <v>#VALUE!</v>
      </c>
      <c r="L63" s="34" t="e">
        <f aca="false">SUM('[1]Ф.7(СФ).1':'Ф.7(СФ).35'!L63:L63)</f>
        <v>#VALUE!</v>
      </c>
      <c r="M63" s="34" t="e">
        <f aca="false">SUM('[1]Ф.7(СФ).1':'Ф.7(СФ).35'!M63:M63)</f>
        <v>#VALUE!</v>
      </c>
    </row>
    <row r="64" s="7" customFormat="true" ht="11.25" hidden="false" customHeight="true" outlineLevel="0" collapsed="false">
      <c r="A64" s="48" t="s">
        <v>75</v>
      </c>
      <c r="B64" s="28" t="n">
        <v>3100</v>
      </c>
      <c r="C64" s="28" t="n">
        <v>390</v>
      </c>
      <c r="D64" s="34" t="e">
        <f aca="false">SUM('[1]Ф.7(СФ).1':'Ф.7(СФ).35'!D64:D64)</f>
        <v>#VALUE!</v>
      </c>
      <c r="E64" s="34" t="e">
        <f aca="false">SUM('[1]Ф.7(СФ).1':'Ф.7(СФ).35'!E64:E64)</f>
        <v>#VALUE!</v>
      </c>
      <c r="F64" s="34" t="e">
        <f aca="false">SUM('[1]Ф.7(СФ).1':'Ф.7(СФ).35'!F64:F64)</f>
        <v>#VALUE!</v>
      </c>
      <c r="G64" s="34" t="e">
        <f aca="false">SUM('[1]Ф.7(СФ).1':'Ф.7(СФ).35'!G64:G64)</f>
        <v>#VALUE!</v>
      </c>
      <c r="H64" s="34" t="e">
        <f aca="false">SUM('[1]Ф.7(СФ).1':'Ф.7(СФ).35'!H64:H64)</f>
        <v>#VALUE!</v>
      </c>
      <c r="I64" s="34" t="e">
        <f aca="false">SUM('[1]Ф.7(СФ).1':'Ф.7(СФ).35'!I64:I64)</f>
        <v>#VALUE!</v>
      </c>
      <c r="J64" s="34" t="e">
        <f aca="false">SUM('[1]Ф.7(СФ).1':'Ф.7(СФ).35'!J64:J64)</f>
        <v>#VALUE!</v>
      </c>
      <c r="K64" s="34" t="e">
        <f aca="false">SUM('[1]Ф.7(СФ).1':'Ф.7(СФ).35'!K64:K64)</f>
        <v>#VALUE!</v>
      </c>
      <c r="L64" s="34" t="e">
        <f aca="false">SUM('[1]Ф.7(СФ).1':'Ф.7(СФ).35'!L64:L64)</f>
        <v>#VALUE!</v>
      </c>
      <c r="M64" s="34" t="e">
        <f aca="false">SUM('[1]Ф.7(СФ).1':'Ф.7(СФ).35'!M64:M64)</f>
        <v>#VALUE!</v>
      </c>
    </row>
    <row r="65" s="7" customFormat="true" ht="12.75" hidden="false" customHeight="false" outlineLevel="0" collapsed="false">
      <c r="A65" s="46" t="s">
        <v>76</v>
      </c>
      <c r="B65" s="42" t="n">
        <v>3110</v>
      </c>
      <c r="C65" s="42" t="n">
        <v>400</v>
      </c>
      <c r="D65" s="34" t="e">
        <f aca="false">SUM('[1]Ф.7(СФ).1':'Ф.7(СФ).35'!D65:D65)</f>
        <v>#VALUE!</v>
      </c>
      <c r="E65" s="34" t="e">
        <f aca="false">SUM('[1]Ф.7(СФ).1':'Ф.7(СФ).35'!E65:E65)</f>
        <v>#VALUE!</v>
      </c>
      <c r="F65" s="34" t="e">
        <f aca="false">SUM('[1]Ф.7(СФ).1':'Ф.7(СФ).35'!F65:F65)</f>
        <v>#VALUE!</v>
      </c>
      <c r="G65" s="34" t="e">
        <f aca="false">SUM('[1]Ф.7(СФ).1':'Ф.7(СФ).35'!G65:G65)</f>
        <v>#VALUE!</v>
      </c>
      <c r="H65" s="34" t="e">
        <f aca="false">SUM('[1]Ф.7(СФ).1':'Ф.7(СФ).35'!H65:H65)</f>
        <v>#VALUE!</v>
      </c>
      <c r="I65" s="34" t="e">
        <f aca="false">SUM('[1]Ф.7(СФ).1':'Ф.7(СФ).35'!I65:I65)</f>
        <v>#VALUE!</v>
      </c>
      <c r="J65" s="34" t="e">
        <f aca="false">SUM('[1]Ф.7(СФ).1':'Ф.7(СФ).35'!J65:J65)</f>
        <v>#VALUE!</v>
      </c>
      <c r="K65" s="34" t="e">
        <f aca="false">SUM('[1]Ф.7(СФ).1':'Ф.7(СФ).35'!K65:K65)</f>
        <v>#VALUE!</v>
      </c>
      <c r="L65" s="34" t="e">
        <f aca="false">SUM('[1]Ф.7(СФ).1':'Ф.7(СФ).35'!L65:L65)</f>
        <v>#VALUE!</v>
      </c>
      <c r="M65" s="34" t="e">
        <f aca="false">SUM('[1]Ф.7(СФ).1':'Ф.7(СФ).35'!M65:M65)</f>
        <v>#VALUE!</v>
      </c>
    </row>
    <row r="66" s="7" customFormat="true" ht="12.75" hidden="false" customHeight="false" outlineLevel="0" collapsed="false">
      <c r="A66" s="41" t="s">
        <v>77</v>
      </c>
      <c r="B66" s="42" t="n">
        <v>3120</v>
      </c>
      <c r="C66" s="42" t="n">
        <v>410</v>
      </c>
      <c r="D66" s="34" t="e">
        <f aca="false">SUM('[1]Ф.7(СФ).1':'Ф.7(СФ).35'!D66:D66)</f>
        <v>#VALUE!</v>
      </c>
      <c r="E66" s="34" t="e">
        <f aca="false">SUM('[1]Ф.7(СФ).1':'Ф.7(СФ).35'!E66:E66)</f>
        <v>#VALUE!</v>
      </c>
      <c r="F66" s="34" t="e">
        <f aca="false">SUM('[1]Ф.7(СФ).1':'Ф.7(СФ).35'!F66:F66)</f>
        <v>#VALUE!</v>
      </c>
      <c r="G66" s="34" t="e">
        <f aca="false">SUM('[1]Ф.7(СФ).1':'Ф.7(СФ).35'!G66:G66)</f>
        <v>#VALUE!</v>
      </c>
      <c r="H66" s="34" t="e">
        <f aca="false">SUM('[1]Ф.7(СФ).1':'Ф.7(СФ).35'!H66:H66)</f>
        <v>#VALUE!</v>
      </c>
      <c r="I66" s="34" t="e">
        <f aca="false">SUM('[1]Ф.7(СФ).1':'Ф.7(СФ).35'!I66:I66)</f>
        <v>#VALUE!</v>
      </c>
      <c r="J66" s="34" t="e">
        <f aca="false">SUM('[1]Ф.7(СФ).1':'Ф.7(СФ).35'!J66:J66)</f>
        <v>#VALUE!</v>
      </c>
      <c r="K66" s="34" t="e">
        <f aca="false">SUM('[1]Ф.7(СФ).1':'Ф.7(СФ).35'!K66:K66)</f>
        <v>#VALUE!</v>
      </c>
      <c r="L66" s="34" t="e">
        <f aca="false">SUM('[1]Ф.7(СФ).1':'Ф.7(СФ).35'!L66:L66)</f>
        <v>#VALUE!</v>
      </c>
      <c r="M66" s="34" t="e">
        <f aca="false">SUM('[1]Ф.7(СФ).1':'Ф.7(СФ).35'!M66:M66)</f>
        <v>#VALUE!</v>
      </c>
    </row>
    <row r="67" s="7" customFormat="true" ht="12.75" hidden="false" customHeight="false" outlineLevel="0" collapsed="false">
      <c r="A67" s="44" t="s">
        <v>78</v>
      </c>
      <c r="B67" s="28" t="n">
        <v>3121</v>
      </c>
      <c r="C67" s="28" t="n">
        <v>420</v>
      </c>
      <c r="D67" s="34" t="e">
        <f aca="false">SUM('[1]Ф.7(СФ).1':'Ф.7(СФ).35'!D67:D67)</f>
        <v>#VALUE!</v>
      </c>
      <c r="E67" s="34" t="e">
        <f aca="false">SUM('[1]Ф.7(СФ).1':'Ф.7(СФ).35'!E67:E67)</f>
        <v>#VALUE!</v>
      </c>
      <c r="F67" s="34" t="e">
        <f aca="false">SUM('[1]Ф.7(СФ).1':'Ф.7(СФ).35'!F67:F67)</f>
        <v>#VALUE!</v>
      </c>
      <c r="G67" s="34" t="e">
        <f aca="false">SUM('[1]Ф.7(СФ).1':'Ф.7(СФ).35'!G67:G67)</f>
        <v>#VALUE!</v>
      </c>
      <c r="H67" s="34" t="e">
        <f aca="false">SUM('[1]Ф.7(СФ).1':'Ф.7(СФ).35'!H67:H67)</f>
        <v>#VALUE!</v>
      </c>
      <c r="I67" s="34" t="e">
        <f aca="false">SUM('[1]Ф.7(СФ).1':'Ф.7(СФ).35'!I67:I67)</f>
        <v>#VALUE!</v>
      </c>
      <c r="J67" s="34" t="e">
        <f aca="false">SUM('[1]Ф.7(СФ).1':'Ф.7(СФ).35'!J67:J67)</f>
        <v>#VALUE!</v>
      </c>
      <c r="K67" s="34" t="e">
        <f aca="false">SUM('[1]Ф.7(СФ).1':'Ф.7(СФ).35'!K67:K67)</f>
        <v>#VALUE!</v>
      </c>
      <c r="L67" s="34" t="e">
        <f aca="false">SUM('[1]Ф.7(СФ).1':'Ф.7(СФ).35'!L67:L67)</f>
        <v>#VALUE!</v>
      </c>
      <c r="M67" s="34" t="e">
        <f aca="false">SUM('[1]Ф.7(СФ).1':'Ф.7(СФ).35'!M67:M67)</f>
        <v>#VALUE!</v>
      </c>
    </row>
    <row r="68" s="7" customFormat="true" ht="12.75" hidden="false" customHeight="false" outlineLevel="0" collapsed="false">
      <c r="A68" s="44" t="s">
        <v>79</v>
      </c>
      <c r="B68" s="28" t="n">
        <v>3122</v>
      </c>
      <c r="C68" s="28" t="n">
        <v>430</v>
      </c>
      <c r="D68" s="34" t="e">
        <f aca="false">SUM('[1]Ф.7(СФ).1':'Ф.7(СФ).35'!D68:D68)</f>
        <v>#VALUE!</v>
      </c>
      <c r="E68" s="34" t="e">
        <f aca="false">SUM('[1]Ф.7(СФ).1':'Ф.7(СФ).35'!E68:E68)</f>
        <v>#VALUE!</v>
      </c>
      <c r="F68" s="34" t="e">
        <f aca="false">SUM('[1]Ф.7(СФ).1':'Ф.7(СФ).35'!F68:F68)</f>
        <v>#VALUE!</v>
      </c>
      <c r="G68" s="34" t="e">
        <f aca="false">SUM('[1]Ф.7(СФ).1':'Ф.7(СФ).35'!G68:G68)</f>
        <v>#VALUE!</v>
      </c>
      <c r="H68" s="34" t="e">
        <f aca="false">SUM('[1]Ф.7(СФ).1':'Ф.7(СФ).35'!H68:H68)</f>
        <v>#VALUE!</v>
      </c>
      <c r="I68" s="34" t="e">
        <f aca="false">SUM('[1]Ф.7(СФ).1':'Ф.7(СФ).35'!I68:I68)</f>
        <v>#VALUE!</v>
      </c>
      <c r="J68" s="34" t="e">
        <f aca="false">SUM('[1]Ф.7(СФ).1':'Ф.7(СФ).35'!J68:J68)</f>
        <v>#VALUE!</v>
      </c>
      <c r="K68" s="34" t="e">
        <f aca="false">SUM('[1]Ф.7(СФ).1':'Ф.7(СФ).35'!K68:K68)</f>
        <v>#VALUE!</v>
      </c>
      <c r="L68" s="34" t="e">
        <f aca="false">SUM('[1]Ф.7(СФ).1':'Ф.7(СФ).35'!L68:L68)</f>
        <v>#VALUE!</v>
      </c>
      <c r="M68" s="34" t="e">
        <f aca="false">SUM('[1]Ф.7(СФ).1':'Ф.7(СФ).35'!M68:M68)</f>
        <v>#VALUE!</v>
      </c>
    </row>
    <row r="69" s="7" customFormat="true" ht="12.75" hidden="false" customHeight="false" outlineLevel="0" collapsed="false">
      <c r="A69" s="41" t="s">
        <v>80</v>
      </c>
      <c r="B69" s="42" t="n">
        <v>3130</v>
      </c>
      <c r="C69" s="42" t="n">
        <v>440</v>
      </c>
      <c r="D69" s="34" t="e">
        <f aca="false">SUM('[1]Ф.7(СФ).1':'Ф.7(СФ).35'!D69:D69)</f>
        <v>#VALUE!</v>
      </c>
      <c r="E69" s="34" t="e">
        <f aca="false">SUM('[1]Ф.7(СФ).1':'Ф.7(СФ).35'!E69:E69)</f>
        <v>#VALUE!</v>
      </c>
      <c r="F69" s="34" t="e">
        <f aca="false">SUM('[1]Ф.7(СФ).1':'Ф.7(СФ).35'!F69:F69)</f>
        <v>#VALUE!</v>
      </c>
      <c r="G69" s="34" t="e">
        <f aca="false">SUM('[1]Ф.7(СФ).1':'Ф.7(СФ).35'!G69:G69)</f>
        <v>#VALUE!</v>
      </c>
      <c r="H69" s="34" t="e">
        <f aca="false">SUM('[1]Ф.7(СФ).1':'Ф.7(СФ).35'!H69:H69)</f>
        <v>#VALUE!</v>
      </c>
      <c r="I69" s="34" t="e">
        <f aca="false">SUM('[1]Ф.7(СФ).1':'Ф.7(СФ).35'!I69:I69)</f>
        <v>#VALUE!</v>
      </c>
      <c r="J69" s="34" t="e">
        <f aca="false">SUM('[1]Ф.7(СФ).1':'Ф.7(СФ).35'!J69:J69)</f>
        <v>#VALUE!</v>
      </c>
      <c r="K69" s="34" t="e">
        <f aca="false">SUM('[1]Ф.7(СФ).1':'Ф.7(СФ).35'!K69:K69)</f>
        <v>#VALUE!</v>
      </c>
      <c r="L69" s="34" t="e">
        <f aca="false">SUM('[1]Ф.7(СФ).1':'Ф.7(СФ).35'!L69:L69)</f>
        <v>#VALUE!</v>
      </c>
      <c r="M69" s="34" t="e">
        <f aca="false">SUM('[1]Ф.7(СФ).1':'Ф.7(СФ).35'!M69:M69)</f>
        <v>#VALUE!</v>
      </c>
    </row>
    <row r="70" s="7" customFormat="true" ht="12.75" hidden="false" customHeight="false" outlineLevel="0" collapsed="false">
      <c r="A70" s="44" t="s">
        <v>81</v>
      </c>
      <c r="B70" s="28" t="n">
        <v>3131</v>
      </c>
      <c r="C70" s="28" t="n">
        <v>450</v>
      </c>
      <c r="D70" s="34" t="e">
        <f aca="false">SUM('[1]Ф.7(СФ).1':'Ф.7(СФ).35'!D70:D70)</f>
        <v>#VALUE!</v>
      </c>
      <c r="E70" s="34" t="e">
        <f aca="false">SUM('[1]Ф.7(СФ).1':'Ф.7(СФ).35'!E70:E70)</f>
        <v>#VALUE!</v>
      </c>
      <c r="F70" s="34" t="e">
        <f aca="false">SUM('[1]Ф.7(СФ).1':'Ф.7(СФ).35'!F70:F70)</f>
        <v>#VALUE!</v>
      </c>
      <c r="G70" s="34" t="e">
        <f aca="false">SUM('[1]Ф.7(СФ).1':'Ф.7(СФ).35'!G70:G70)</f>
        <v>#VALUE!</v>
      </c>
      <c r="H70" s="34" t="e">
        <f aca="false">SUM('[1]Ф.7(СФ).1':'Ф.7(СФ).35'!H70:H70)</f>
        <v>#VALUE!</v>
      </c>
      <c r="I70" s="34" t="e">
        <f aca="false">SUM('[1]Ф.7(СФ).1':'Ф.7(СФ).35'!I70:I70)</f>
        <v>#VALUE!</v>
      </c>
      <c r="J70" s="34" t="e">
        <f aca="false">SUM('[1]Ф.7(СФ).1':'Ф.7(СФ).35'!J70:J70)</f>
        <v>#VALUE!</v>
      </c>
      <c r="K70" s="34" t="e">
        <f aca="false">SUM('[1]Ф.7(СФ).1':'Ф.7(СФ).35'!K70:K70)</f>
        <v>#VALUE!</v>
      </c>
      <c r="L70" s="34" t="e">
        <f aca="false">SUM('[1]Ф.7(СФ).1':'Ф.7(СФ).35'!L70:L70)</f>
        <v>#VALUE!</v>
      </c>
      <c r="M70" s="34" t="e">
        <f aca="false">SUM('[1]Ф.7(СФ).1':'Ф.7(СФ).35'!M70:M70)</f>
        <v>#VALUE!</v>
      </c>
    </row>
    <row r="71" s="7" customFormat="true" ht="12.75" hidden="false" customHeight="false" outlineLevel="0" collapsed="false">
      <c r="A71" s="44" t="s">
        <v>82</v>
      </c>
      <c r="B71" s="28" t="n">
        <v>3132</v>
      </c>
      <c r="C71" s="28" t="n">
        <v>460</v>
      </c>
      <c r="D71" s="34" t="e">
        <f aca="false">SUM('[1]Ф.7(СФ).1':'Ф.7(СФ).35'!D71:D71)</f>
        <v>#VALUE!</v>
      </c>
      <c r="E71" s="34" t="e">
        <f aca="false">SUM('[1]Ф.7(СФ).1':'Ф.7(СФ).35'!E71:E71)</f>
        <v>#VALUE!</v>
      </c>
      <c r="F71" s="34" t="e">
        <f aca="false">SUM('[1]Ф.7(СФ).1':'Ф.7(СФ).35'!F71:F71)</f>
        <v>#VALUE!</v>
      </c>
      <c r="G71" s="34" t="e">
        <f aca="false">SUM('[1]Ф.7(СФ).1':'Ф.7(СФ).35'!G71:G71)</f>
        <v>#VALUE!</v>
      </c>
      <c r="H71" s="34" t="e">
        <f aca="false">SUM('[1]Ф.7(СФ).1':'Ф.7(СФ).35'!H71:H71)</f>
        <v>#VALUE!</v>
      </c>
      <c r="I71" s="34" t="e">
        <f aca="false">SUM('[1]Ф.7(СФ).1':'Ф.7(СФ).35'!I71:I71)</f>
        <v>#VALUE!</v>
      </c>
      <c r="J71" s="34" t="e">
        <f aca="false">SUM('[1]Ф.7(СФ).1':'Ф.7(СФ).35'!J71:J71)</f>
        <v>#VALUE!</v>
      </c>
      <c r="K71" s="34" t="e">
        <f aca="false">SUM('[1]Ф.7(СФ).1':'Ф.7(СФ).35'!K71:K71)</f>
        <v>#VALUE!</v>
      </c>
      <c r="L71" s="34" t="e">
        <f aca="false">SUM('[1]Ф.7(СФ).1':'Ф.7(СФ).35'!L71:L71)</f>
        <v>#VALUE!</v>
      </c>
      <c r="M71" s="34" t="e">
        <f aca="false">SUM('[1]Ф.7(СФ).1':'Ф.7(СФ).35'!M71:M71)</f>
        <v>#VALUE!</v>
      </c>
    </row>
    <row r="72" s="7" customFormat="true" ht="12.75" hidden="false" customHeight="false" outlineLevel="0" collapsed="false">
      <c r="A72" s="41" t="s">
        <v>83</v>
      </c>
      <c r="B72" s="42" t="n">
        <v>3140</v>
      </c>
      <c r="C72" s="42" t="n">
        <v>470</v>
      </c>
      <c r="D72" s="34" t="e">
        <f aca="false">SUM('[1]Ф.7(СФ).1':'Ф.7(СФ).35'!D72:D72)</f>
        <v>#VALUE!</v>
      </c>
      <c r="E72" s="34" t="e">
        <f aca="false">SUM('[1]Ф.7(СФ).1':'Ф.7(СФ).35'!E72:E72)</f>
        <v>#VALUE!</v>
      </c>
      <c r="F72" s="34" t="e">
        <f aca="false">SUM('[1]Ф.7(СФ).1':'Ф.7(СФ).35'!F72:F72)</f>
        <v>#VALUE!</v>
      </c>
      <c r="G72" s="34" t="e">
        <f aca="false">SUM('[1]Ф.7(СФ).1':'Ф.7(СФ).35'!G72:G72)</f>
        <v>#VALUE!</v>
      </c>
      <c r="H72" s="34" t="e">
        <f aca="false">SUM('[1]Ф.7(СФ).1':'Ф.7(СФ).35'!H72:H72)</f>
        <v>#VALUE!</v>
      </c>
      <c r="I72" s="34" t="e">
        <f aca="false">SUM('[1]Ф.7(СФ).1':'Ф.7(СФ).35'!I72:I72)</f>
        <v>#VALUE!</v>
      </c>
      <c r="J72" s="34" t="e">
        <f aca="false">SUM('[1]Ф.7(СФ).1':'Ф.7(СФ).35'!J72:J72)</f>
        <v>#VALUE!</v>
      </c>
      <c r="K72" s="34" t="e">
        <f aca="false">SUM('[1]Ф.7(СФ).1':'Ф.7(СФ).35'!K72:K72)</f>
        <v>#VALUE!</v>
      </c>
      <c r="L72" s="34" t="e">
        <f aca="false">SUM('[1]Ф.7(СФ).1':'Ф.7(СФ).35'!L72:L72)</f>
        <v>#VALUE!</v>
      </c>
      <c r="M72" s="34" t="e">
        <f aca="false">SUM('[1]Ф.7(СФ).1':'Ф.7(СФ).35'!M72:M72)</f>
        <v>#VALUE!</v>
      </c>
    </row>
    <row r="73" s="7" customFormat="true" ht="13.5" hidden="false" customHeight="false" outlineLevel="0" collapsed="false">
      <c r="A73" s="50" t="s">
        <v>84</v>
      </c>
      <c r="B73" s="28" t="n">
        <v>3141</v>
      </c>
      <c r="C73" s="28" t="n">
        <v>480</v>
      </c>
      <c r="D73" s="34" t="e">
        <f aca="false">SUM('[1]Ф.7(СФ).1':'Ф.7(СФ).35'!D73:D73)</f>
        <v>#VALUE!</v>
      </c>
      <c r="E73" s="34" t="e">
        <f aca="false">SUM('[1]Ф.7(СФ).1':'Ф.7(СФ).35'!E73:E73)</f>
        <v>#VALUE!</v>
      </c>
      <c r="F73" s="34" t="e">
        <f aca="false">SUM('[1]Ф.7(СФ).1':'Ф.7(СФ).35'!F73:F73)</f>
        <v>#VALUE!</v>
      </c>
      <c r="G73" s="34" t="e">
        <f aca="false">SUM('[1]Ф.7(СФ).1':'Ф.7(СФ).35'!G73:G73)</f>
        <v>#VALUE!</v>
      </c>
      <c r="H73" s="34" t="e">
        <f aca="false">SUM('[1]Ф.7(СФ).1':'Ф.7(СФ).35'!H73:H73)</f>
        <v>#VALUE!</v>
      </c>
      <c r="I73" s="34" t="e">
        <f aca="false">SUM('[1]Ф.7(СФ).1':'Ф.7(СФ).35'!I73:I73)</f>
        <v>#VALUE!</v>
      </c>
      <c r="J73" s="34" t="e">
        <f aca="false">SUM('[1]Ф.7(СФ).1':'Ф.7(СФ).35'!J73:J73)</f>
        <v>#VALUE!</v>
      </c>
      <c r="K73" s="34" t="e">
        <f aca="false">SUM('[1]Ф.7(СФ).1':'Ф.7(СФ).35'!K73:K73)</f>
        <v>#VALUE!</v>
      </c>
      <c r="L73" s="34" t="e">
        <f aca="false">SUM('[1]Ф.7(СФ).1':'Ф.7(СФ).35'!L73:L73)</f>
        <v>#VALUE!</v>
      </c>
      <c r="M73" s="34" t="e">
        <f aca="false">SUM('[1]Ф.7(СФ).1':'Ф.7(СФ).35'!M73:M73)</f>
        <v>#VALUE!</v>
      </c>
    </row>
    <row r="74" s="7" customFormat="true" ht="13.5" hidden="false" customHeight="false" outlineLevel="0" collapsed="false">
      <c r="A74" s="50" t="s">
        <v>85</v>
      </c>
      <c r="B74" s="28" t="n">
        <v>3142</v>
      </c>
      <c r="C74" s="28" t="n">
        <v>490</v>
      </c>
      <c r="D74" s="34" t="e">
        <f aca="false">SUM('[1]Ф.7(СФ).1':'Ф.7(СФ).35'!D74:D74)</f>
        <v>#VALUE!</v>
      </c>
      <c r="E74" s="34" t="e">
        <f aca="false">SUM('[1]Ф.7(СФ).1':'Ф.7(СФ).35'!E74:E74)</f>
        <v>#VALUE!</v>
      </c>
      <c r="F74" s="34" t="e">
        <f aca="false">SUM('[1]Ф.7(СФ).1':'Ф.7(СФ).35'!F74:F74)</f>
        <v>#VALUE!</v>
      </c>
      <c r="G74" s="34" t="e">
        <f aca="false">SUM('[1]Ф.7(СФ).1':'Ф.7(СФ).35'!G74:G74)</f>
        <v>#VALUE!</v>
      </c>
      <c r="H74" s="34" t="e">
        <f aca="false">SUM('[1]Ф.7(СФ).1':'Ф.7(СФ).35'!H74:H74)</f>
        <v>#VALUE!</v>
      </c>
      <c r="I74" s="34" t="e">
        <f aca="false">SUM('[1]Ф.7(СФ).1':'Ф.7(СФ).35'!I74:I74)</f>
        <v>#VALUE!</v>
      </c>
      <c r="J74" s="34" t="e">
        <f aca="false">SUM('[1]Ф.7(СФ).1':'Ф.7(СФ).35'!J74:J74)</f>
        <v>#VALUE!</v>
      </c>
      <c r="K74" s="34" t="e">
        <f aca="false">SUM('[1]Ф.7(СФ).1':'Ф.7(СФ).35'!K74:K74)</f>
        <v>#VALUE!</v>
      </c>
      <c r="L74" s="34" t="e">
        <f aca="false">SUM('[1]Ф.7(СФ).1':'Ф.7(СФ).35'!L74:L74)</f>
        <v>#VALUE!</v>
      </c>
      <c r="M74" s="34" t="e">
        <f aca="false">SUM('[1]Ф.7(СФ).1':'Ф.7(СФ).35'!M74:M74)</f>
        <v>#VALUE!</v>
      </c>
    </row>
    <row r="75" s="7" customFormat="true" ht="13.5" hidden="false" customHeight="false" outlineLevel="0" collapsed="false">
      <c r="A75" s="50" t="s">
        <v>86</v>
      </c>
      <c r="B75" s="28" t="n">
        <v>3143</v>
      </c>
      <c r="C75" s="28" t="n">
        <v>500</v>
      </c>
      <c r="D75" s="34" t="e">
        <f aca="false">SUM('[1]Ф.7(СФ).1':'Ф.7(СФ).35'!D75:D75)</f>
        <v>#VALUE!</v>
      </c>
      <c r="E75" s="34" t="e">
        <f aca="false">SUM('[1]Ф.7(СФ).1':'Ф.7(СФ).35'!E75:E75)</f>
        <v>#VALUE!</v>
      </c>
      <c r="F75" s="34" t="e">
        <f aca="false">SUM('[1]Ф.7(СФ).1':'Ф.7(СФ).35'!F75:F75)</f>
        <v>#VALUE!</v>
      </c>
      <c r="G75" s="34" t="e">
        <f aca="false">SUM('[1]Ф.7(СФ).1':'Ф.7(СФ).35'!G75:G75)</f>
        <v>#VALUE!</v>
      </c>
      <c r="H75" s="34" t="e">
        <f aca="false">SUM('[1]Ф.7(СФ).1':'Ф.7(СФ).35'!H75:H75)</f>
        <v>#VALUE!</v>
      </c>
      <c r="I75" s="34" t="e">
        <f aca="false">SUM('[1]Ф.7(СФ).1':'Ф.7(СФ).35'!I75:I75)</f>
        <v>#VALUE!</v>
      </c>
      <c r="J75" s="34" t="e">
        <f aca="false">SUM('[1]Ф.7(СФ).1':'Ф.7(СФ).35'!J75:J75)</f>
        <v>#VALUE!</v>
      </c>
      <c r="K75" s="34" t="e">
        <f aca="false">SUM('[1]Ф.7(СФ).1':'Ф.7(СФ).35'!K75:K75)</f>
        <v>#VALUE!</v>
      </c>
      <c r="L75" s="34" t="e">
        <f aca="false">SUM('[1]Ф.7(СФ).1':'Ф.7(СФ).35'!L75:L75)</f>
        <v>#VALUE!</v>
      </c>
      <c r="M75" s="34" t="e">
        <f aca="false">SUM('[1]Ф.7(СФ).1':'Ф.7(СФ).35'!M75:M75)</f>
        <v>#VALUE!</v>
      </c>
    </row>
    <row r="76" s="7" customFormat="true" ht="12.75" hidden="false" customHeight="false" outlineLevel="0" collapsed="false">
      <c r="A76" s="41" t="s">
        <v>87</v>
      </c>
      <c r="B76" s="42" t="n">
        <v>3150</v>
      </c>
      <c r="C76" s="42" t="n">
        <v>510</v>
      </c>
      <c r="D76" s="34" t="e">
        <f aca="false">SUM('[1]Ф.7(СФ).1':'Ф.7(СФ).35'!D76:D76)</f>
        <v>#VALUE!</v>
      </c>
      <c r="E76" s="34" t="e">
        <f aca="false">SUM('[1]Ф.7(СФ).1':'Ф.7(СФ).35'!E76:E76)</f>
        <v>#VALUE!</v>
      </c>
      <c r="F76" s="34" t="e">
        <f aca="false">SUM('[1]Ф.7(СФ).1':'Ф.7(СФ).35'!F76:F76)</f>
        <v>#VALUE!</v>
      </c>
      <c r="G76" s="34" t="e">
        <f aca="false">SUM('[1]Ф.7(СФ).1':'Ф.7(СФ).35'!G76:G76)</f>
        <v>#VALUE!</v>
      </c>
      <c r="H76" s="34" t="e">
        <f aca="false">SUM('[1]Ф.7(СФ).1':'Ф.7(СФ).35'!H76:H76)</f>
        <v>#VALUE!</v>
      </c>
      <c r="I76" s="34" t="e">
        <f aca="false">SUM('[1]Ф.7(СФ).1':'Ф.7(СФ).35'!I76:I76)</f>
        <v>#VALUE!</v>
      </c>
      <c r="J76" s="34" t="e">
        <f aca="false">SUM('[1]Ф.7(СФ).1':'Ф.7(СФ).35'!J76:J76)</f>
        <v>#VALUE!</v>
      </c>
      <c r="K76" s="34" t="e">
        <f aca="false">SUM('[1]Ф.7(СФ).1':'Ф.7(СФ).35'!K76:K76)</f>
        <v>#VALUE!</v>
      </c>
      <c r="L76" s="34" t="e">
        <f aca="false">SUM('[1]Ф.7(СФ).1':'Ф.7(СФ).35'!L76:L76)</f>
        <v>#VALUE!</v>
      </c>
      <c r="M76" s="34" t="e">
        <f aca="false">SUM('[1]Ф.7(СФ).1':'Ф.7(СФ).35'!M76:M76)</f>
        <v>#VALUE!</v>
      </c>
    </row>
    <row r="77" s="7" customFormat="true" ht="12.75" hidden="false" customHeight="false" outlineLevel="0" collapsed="false">
      <c r="A77" s="41" t="s">
        <v>88</v>
      </c>
      <c r="B77" s="42" t="n">
        <v>3160</v>
      </c>
      <c r="C77" s="42" t="n">
        <v>520</v>
      </c>
      <c r="D77" s="34" t="e">
        <f aca="false">SUM('[1]Ф.7(СФ).1':'Ф.7(СФ).35'!D77:D77)</f>
        <v>#VALUE!</v>
      </c>
      <c r="E77" s="34" t="e">
        <f aca="false">SUM('[1]Ф.7(СФ).1':'Ф.7(СФ).35'!E77:E77)</f>
        <v>#VALUE!</v>
      </c>
      <c r="F77" s="34" t="e">
        <f aca="false">SUM('[1]Ф.7(СФ).1':'Ф.7(СФ).35'!F77:F77)</f>
        <v>#VALUE!</v>
      </c>
      <c r="G77" s="34" t="e">
        <f aca="false">SUM('[1]Ф.7(СФ).1':'Ф.7(СФ).35'!G77:G77)</f>
        <v>#VALUE!</v>
      </c>
      <c r="H77" s="34" t="e">
        <f aca="false">SUM('[1]Ф.7(СФ).1':'Ф.7(СФ).35'!H77:H77)</f>
        <v>#VALUE!</v>
      </c>
      <c r="I77" s="34" t="e">
        <f aca="false">SUM('[1]Ф.7(СФ).1':'Ф.7(СФ).35'!I77:I77)</f>
        <v>#VALUE!</v>
      </c>
      <c r="J77" s="34" t="e">
        <f aca="false">SUM('[1]Ф.7(СФ).1':'Ф.7(СФ).35'!J77:J77)</f>
        <v>#VALUE!</v>
      </c>
      <c r="K77" s="34" t="e">
        <f aca="false">SUM('[1]Ф.7(СФ).1':'Ф.7(СФ).35'!K77:K77)</f>
        <v>#VALUE!</v>
      </c>
      <c r="L77" s="34" t="e">
        <f aca="false">SUM('[1]Ф.7(СФ).1':'Ф.7(СФ).35'!L77:L77)</f>
        <v>#VALUE!</v>
      </c>
      <c r="M77" s="34" t="e">
        <f aca="false">SUM('[1]Ф.7(СФ).1':'Ф.7(СФ).35'!M77:M77)</f>
        <v>#VALUE!</v>
      </c>
    </row>
    <row r="78" s="7" customFormat="true" ht="12" hidden="false" customHeight="true" outlineLevel="0" collapsed="false">
      <c r="A78" s="48" t="s">
        <v>89</v>
      </c>
      <c r="B78" s="28" t="n">
        <v>3200</v>
      </c>
      <c r="C78" s="28" t="n">
        <v>530</v>
      </c>
      <c r="D78" s="34" t="e">
        <f aca="false">SUM('[1]Ф.7(СФ).1':'Ф.7(СФ).35'!D78:D78)</f>
        <v>#VALUE!</v>
      </c>
      <c r="E78" s="34" t="e">
        <f aca="false">SUM('[1]Ф.7(СФ).1':'Ф.7(СФ).35'!E78:E78)</f>
        <v>#VALUE!</v>
      </c>
      <c r="F78" s="34" t="e">
        <f aca="false">SUM('[1]Ф.7(СФ).1':'Ф.7(СФ).35'!F78:F78)</f>
        <v>#VALUE!</v>
      </c>
      <c r="G78" s="34" t="e">
        <f aca="false">SUM('[1]Ф.7(СФ).1':'Ф.7(СФ).35'!G78:G78)</f>
        <v>#VALUE!</v>
      </c>
      <c r="H78" s="34" t="e">
        <f aca="false">SUM('[1]Ф.7(СФ).1':'Ф.7(СФ).35'!H78:H78)</f>
        <v>#VALUE!</v>
      </c>
      <c r="I78" s="34" t="e">
        <f aca="false">SUM('[1]Ф.7(СФ).1':'Ф.7(СФ).35'!I78:I78)</f>
        <v>#VALUE!</v>
      </c>
      <c r="J78" s="34" t="e">
        <f aca="false">SUM('[1]Ф.7(СФ).1':'Ф.7(СФ).35'!J78:J78)</f>
        <v>#VALUE!</v>
      </c>
      <c r="K78" s="34" t="e">
        <f aca="false">SUM('[1]Ф.7(СФ).1':'Ф.7(СФ).35'!K78:K78)</f>
        <v>#VALUE!</v>
      </c>
      <c r="L78" s="34" t="e">
        <f aca="false">SUM('[1]Ф.7(СФ).1':'Ф.7(СФ).35'!L78:L78)</f>
        <v>#VALUE!</v>
      </c>
      <c r="M78" s="34" t="e">
        <f aca="false">SUM('[1]Ф.7(СФ).1':'Ф.7(СФ).35'!M78:M78)</f>
        <v>#VALUE!</v>
      </c>
    </row>
    <row r="79" s="7" customFormat="true" ht="12.75" hidden="false" customHeight="false" outlineLevel="0" collapsed="false">
      <c r="A79" s="46" t="s">
        <v>90</v>
      </c>
      <c r="B79" s="42" t="n">
        <v>3210</v>
      </c>
      <c r="C79" s="42" t="n">
        <v>540</v>
      </c>
      <c r="D79" s="34" t="e">
        <f aca="false">SUM('[1]Ф.7(СФ).1':'Ф.7(СФ).35'!D79:D79)</f>
        <v>#VALUE!</v>
      </c>
      <c r="E79" s="34" t="e">
        <f aca="false">SUM('[1]Ф.7(СФ).1':'Ф.7(СФ).35'!E79:E79)</f>
        <v>#VALUE!</v>
      </c>
      <c r="F79" s="34" t="e">
        <f aca="false">SUM('[1]Ф.7(СФ).1':'Ф.7(СФ).35'!F79:F79)</f>
        <v>#VALUE!</v>
      </c>
      <c r="G79" s="34" t="e">
        <f aca="false">SUM('[1]Ф.7(СФ).1':'Ф.7(СФ).35'!G79:G79)</f>
        <v>#VALUE!</v>
      </c>
      <c r="H79" s="34" t="e">
        <f aca="false">SUM('[1]Ф.7(СФ).1':'Ф.7(СФ).35'!H79:H79)</f>
        <v>#VALUE!</v>
      </c>
      <c r="I79" s="34" t="e">
        <f aca="false">SUM('[1]Ф.7(СФ).1':'Ф.7(СФ).35'!I79:I79)</f>
        <v>#VALUE!</v>
      </c>
      <c r="J79" s="34" t="e">
        <f aca="false">SUM('[1]Ф.7(СФ).1':'Ф.7(СФ).35'!J79:J79)</f>
        <v>#VALUE!</v>
      </c>
      <c r="K79" s="34" t="e">
        <f aca="false">SUM('[1]Ф.7(СФ).1':'Ф.7(СФ).35'!K79:K79)</f>
        <v>#VALUE!</v>
      </c>
      <c r="L79" s="34" t="e">
        <f aca="false">SUM('[1]Ф.7(СФ).1':'Ф.7(СФ).35'!L79:L79)</f>
        <v>#VALUE!</v>
      </c>
      <c r="M79" s="34" t="e">
        <f aca="false">SUM('[1]Ф.7(СФ).1':'Ф.7(СФ).35'!M79:M79)</f>
        <v>#VALUE!</v>
      </c>
    </row>
    <row r="80" s="7" customFormat="true" ht="12.75" hidden="false" customHeight="false" outlineLevel="0" collapsed="false">
      <c r="A80" s="46" t="s">
        <v>91</v>
      </c>
      <c r="B80" s="42" t="n">
        <v>3220</v>
      </c>
      <c r="C80" s="42" t="n">
        <v>550</v>
      </c>
      <c r="D80" s="34" t="e">
        <f aca="false">SUM('[1]Ф.7(СФ).1':'Ф.7(СФ).35'!D80:D80)</f>
        <v>#VALUE!</v>
      </c>
      <c r="E80" s="34" t="e">
        <f aca="false">SUM('[1]Ф.7(СФ).1':'Ф.7(СФ).35'!E80:E80)</f>
        <v>#VALUE!</v>
      </c>
      <c r="F80" s="34" t="e">
        <f aca="false">SUM('[1]Ф.7(СФ).1':'Ф.7(СФ).35'!F80:F80)</f>
        <v>#VALUE!</v>
      </c>
      <c r="G80" s="34" t="e">
        <f aca="false">SUM('[1]Ф.7(СФ).1':'Ф.7(СФ).35'!G80:G80)</f>
        <v>#VALUE!</v>
      </c>
      <c r="H80" s="34" t="e">
        <f aca="false">SUM('[1]Ф.7(СФ).1':'Ф.7(СФ).35'!H80:H80)</f>
        <v>#VALUE!</v>
      </c>
      <c r="I80" s="34" t="e">
        <f aca="false">SUM('[1]Ф.7(СФ).1':'Ф.7(СФ).35'!I80:I80)</f>
        <v>#VALUE!</v>
      </c>
      <c r="J80" s="34" t="e">
        <f aca="false">SUM('[1]Ф.7(СФ).1':'Ф.7(СФ).35'!J80:J80)</f>
        <v>#VALUE!</v>
      </c>
      <c r="K80" s="34" t="e">
        <f aca="false">SUM('[1]Ф.7(СФ).1':'Ф.7(СФ).35'!K80:K80)</f>
        <v>#VALUE!</v>
      </c>
      <c r="L80" s="34" t="e">
        <f aca="false">SUM('[1]Ф.7(СФ).1':'Ф.7(СФ).35'!L80:L80)</f>
        <v>#VALUE!</v>
      </c>
      <c r="M80" s="34" t="e">
        <f aca="false">SUM('[1]Ф.7(СФ).1':'Ф.7(СФ).35'!M80:M80)</f>
        <v>#VALUE!</v>
      </c>
    </row>
    <row r="81" s="7" customFormat="true" ht="12.75" hidden="false" customHeight="true" outlineLevel="0" collapsed="false">
      <c r="A81" s="41" t="s">
        <v>92</v>
      </c>
      <c r="B81" s="42" t="n">
        <v>3230</v>
      </c>
      <c r="C81" s="42" t="n">
        <v>560</v>
      </c>
      <c r="D81" s="34" t="e">
        <f aca="false">SUM('[1]Ф.7(СФ).1':'Ф.7(СФ).35'!D81:D81)</f>
        <v>#VALUE!</v>
      </c>
      <c r="E81" s="34" t="e">
        <f aca="false">SUM('[1]Ф.7(СФ).1':'Ф.7(СФ).35'!E81:E81)</f>
        <v>#VALUE!</v>
      </c>
      <c r="F81" s="34" t="e">
        <f aca="false">SUM('[1]Ф.7(СФ).1':'Ф.7(СФ).35'!F81:F81)</f>
        <v>#VALUE!</v>
      </c>
      <c r="G81" s="34" t="e">
        <f aca="false">SUM('[1]Ф.7(СФ).1':'Ф.7(СФ).35'!G81:G81)</f>
        <v>#VALUE!</v>
      </c>
      <c r="H81" s="34" t="e">
        <f aca="false">SUM('[1]Ф.7(СФ).1':'Ф.7(СФ).35'!H81:H81)</f>
        <v>#VALUE!</v>
      </c>
      <c r="I81" s="34" t="e">
        <f aca="false">SUM('[1]Ф.7(СФ).1':'Ф.7(СФ).35'!I81:I81)</f>
        <v>#VALUE!</v>
      </c>
      <c r="J81" s="34" t="e">
        <f aca="false">SUM('[1]Ф.7(СФ).1':'Ф.7(СФ).35'!J81:J81)</f>
        <v>#VALUE!</v>
      </c>
      <c r="K81" s="34" t="e">
        <f aca="false">SUM('[1]Ф.7(СФ).1':'Ф.7(СФ).35'!K81:K81)</f>
        <v>#VALUE!</v>
      </c>
      <c r="L81" s="34" t="e">
        <f aca="false">SUM('[1]Ф.7(СФ).1':'Ф.7(СФ).35'!L81:L81)</f>
        <v>#VALUE!</v>
      </c>
      <c r="M81" s="34" t="e">
        <f aca="false">SUM('[1]Ф.7(СФ).1':'Ф.7(СФ).35'!M81:M81)</f>
        <v>#VALUE!</v>
      </c>
    </row>
    <row r="82" s="7" customFormat="true" ht="12.75" hidden="false" customHeight="false" outlineLevel="0" collapsed="false">
      <c r="A82" s="41" t="s">
        <v>93</v>
      </c>
      <c r="B82" s="42" t="n">
        <v>3240</v>
      </c>
      <c r="C82" s="42" t="n">
        <v>570</v>
      </c>
      <c r="D82" s="34" t="e">
        <f aca="false">SUM('[1]Ф.7(СФ).1':'Ф.7(СФ).35'!D82:D82)</f>
        <v>#VALUE!</v>
      </c>
      <c r="E82" s="34" t="e">
        <f aca="false">SUM('[1]Ф.7(СФ).1':'Ф.7(СФ).35'!E82:E82)</f>
        <v>#VALUE!</v>
      </c>
      <c r="F82" s="34" t="e">
        <f aca="false">SUM('[1]Ф.7(СФ).1':'Ф.7(СФ).35'!F82:F82)</f>
        <v>#VALUE!</v>
      </c>
      <c r="G82" s="34" t="e">
        <f aca="false">SUM('[1]Ф.7(СФ).1':'Ф.7(СФ).35'!G82:G82)</f>
        <v>#VALUE!</v>
      </c>
      <c r="H82" s="34" t="e">
        <f aca="false">SUM('[1]Ф.7(СФ).1':'Ф.7(СФ).35'!H82:H82)</f>
        <v>#VALUE!</v>
      </c>
      <c r="I82" s="34" t="e">
        <f aca="false">SUM('[1]Ф.7(СФ).1':'Ф.7(СФ).35'!I82:I82)</f>
        <v>#VALUE!</v>
      </c>
      <c r="J82" s="34" t="e">
        <f aca="false">SUM('[1]Ф.7(СФ).1':'Ф.7(СФ).35'!J82:J82)</f>
        <v>#VALUE!</v>
      </c>
      <c r="K82" s="34" t="e">
        <f aca="false">SUM('[1]Ф.7(СФ).1':'Ф.7(СФ).35'!K82:K82)</f>
        <v>#VALUE!</v>
      </c>
      <c r="L82" s="34" t="e">
        <f aca="false">SUM('[1]Ф.7(СФ).1':'Ф.7(СФ).35'!L82:L82)</f>
        <v>#VALUE!</v>
      </c>
      <c r="M82" s="34" t="e">
        <f aca="false">SUM('[1]Ф.7(СФ).1':'Ф.7(СФ).35'!M82:M82)</f>
        <v>#VALUE!</v>
      </c>
    </row>
    <row r="83" customFormat="false" ht="13.5" hidden="false" customHeight="true" outlineLevel="0" collapsed="false">
      <c r="A83" s="51" t="s">
        <v>94</v>
      </c>
      <c r="B83" s="52" t="s">
        <v>28</v>
      </c>
      <c r="C83" s="52" t="n">
        <v>580</v>
      </c>
      <c r="D83" s="53" t="e">
        <f aca="false">SUM(D26)+SUM(D27)</f>
        <v>#VALUE!</v>
      </c>
      <c r="E83" s="53" t="e">
        <f aca="false">SUM(E26)+SUM(E27)</f>
        <v>#VALUE!</v>
      </c>
      <c r="F83" s="53" t="e">
        <f aca="false">SUM(F26)+SUM(F27)</f>
        <v>#VALUE!</v>
      </c>
      <c r="G83" s="53" t="e">
        <f aca="false">SUM(G26)+SUM(G27)</f>
        <v>#VALUE!</v>
      </c>
      <c r="H83" s="53" t="e">
        <f aca="false">SUM(H26)+SUM(H27)</f>
        <v>#VALUE!</v>
      </c>
      <c r="I83" s="53" t="e">
        <f aca="false">SUM(I26)+SUM(I27)</f>
        <v>#VALUE!</v>
      </c>
      <c r="J83" s="53" t="e">
        <f aca="false">SUM(J26)+SUM(J27)</f>
        <v>#VALUE!</v>
      </c>
      <c r="K83" s="53" t="e">
        <f aca="false">SUM(K26)+SUM(K27)</f>
        <v>#VALUE!</v>
      </c>
      <c r="L83" s="53" t="e">
        <f aca="false">SUM(L26)+SUM(L27)</f>
        <v>#VALUE!</v>
      </c>
      <c r="M83" s="53" t="e">
        <f aca="false">SUM(M26)+SUM(M27)</f>
        <v>#VALUE!</v>
      </c>
    </row>
    <row r="84" customFormat="false" ht="27" hidden="false" customHeight="true" outlineLevel="0" collapsed="false">
      <c r="A84" s="54" t="s">
        <v>95</v>
      </c>
      <c r="B84" s="54"/>
      <c r="C84" s="54"/>
      <c r="D84" s="54"/>
    </row>
    <row r="85" customFormat="false" ht="15" hidden="false" customHeight="false" outlineLevel="0" collapsed="false">
      <c r="A85" s="55" t="str">
        <f aca="false">[1]ЗАПОЛНИТЬ!F30</f>
        <v>Заступник начальника</v>
      </c>
      <c r="C85" s="55"/>
      <c r="D85" s="55"/>
      <c r="E85" s="55"/>
      <c r="F85" s="55"/>
      <c r="G85" s="56"/>
      <c r="H85" s="56"/>
      <c r="J85" s="57" t="str">
        <f aca="false">[1]ЗАПОЛНИТЬ!F26</f>
        <v>Г.О. Клепач</v>
      </c>
      <c r="K85" s="57"/>
      <c r="L85" s="57"/>
    </row>
    <row r="86" customFormat="false" ht="15" hidden="false" customHeight="false" outlineLevel="0" collapsed="false">
      <c r="A86" s="55"/>
      <c r="C86" s="55"/>
      <c r="D86" s="55"/>
      <c r="E86" s="55"/>
      <c r="F86" s="55"/>
      <c r="G86" s="58" t="s">
        <v>96</v>
      </c>
      <c r="H86" s="58"/>
      <c r="J86" s="59" t="s">
        <v>97</v>
      </c>
      <c r="K86" s="59"/>
    </row>
    <row r="87" customFormat="false" ht="15" hidden="false" customHeight="false" outlineLevel="0" collapsed="false">
      <c r="A87" s="55" t="str">
        <f aca="false">[1]ЗАПОЛНИТЬ!F31</f>
        <v>Головний бухгалтер</v>
      </c>
      <c r="C87" s="55"/>
      <c r="D87" s="55"/>
      <c r="E87" s="55"/>
      <c r="F87" s="55"/>
      <c r="G87" s="56"/>
      <c r="H87" s="56"/>
      <c r="J87" s="57" t="str">
        <f aca="false">[1]ЗАПОЛНИТЬ!F28</f>
        <v>Т.П. Марцих</v>
      </c>
      <c r="K87" s="57"/>
      <c r="L87" s="57"/>
    </row>
    <row r="88" customFormat="false" ht="15" hidden="false" customHeight="false" outlineLevel="0" collapsed="false">
      <c r="A88" s="1" t="str">
        <f aca="false">[1]ЗАПОЛНИТЬ!C19</f>
        <v>"10"липня 2018 року</v>
      </c>
      <c r="C88" s="55"/>
      <c r="D88" s="55"/>
      <c r="E88" s="55"/>
      <c r="F88" s="55"/>
      <c r="G88" s="58" t="s">
        <v>96</v>
      </c>
      <c r="H88" s="58"/>
      <c r="J88" s="59" t="s">
        <v>97</v>
      </c>
      <c r="K88" s="59"/>
      <c r="L88" s="60"/>
    </row>
    <row r="89" customFormat="false" ht="15" hidden="false" customHeight="false" outlineLevel="0" collapsed="false">
      <c r="A89" s="7"/>
    </row>
  </sheetData>
  <sheetProtection sheet="true" formatColumns="false" formatRows="false"/>
  <mergeCells count="43">
    <mergeCell ref="J1:M3"/>
    <mergeCell ref="A4:M4"/>
    <mergeCell ref="A5:G5"/>
    <mergeCell ref="A6:M6"/>
    <mergeCell ref="B9:J9"/>
    <mergeCell ref="B10:J10"/>
    <mergeCell ref="B11:J11"/>
    <mergeCell ref="A12:D12"/>
    <mergeCell ref="F12:L12"/>
    <mergeCell ref="A13:D13"/>
    <mergeCell ref="F13:M13"/>
    <mergeCell ref="A14:D14"/>
    <mergeCell ref="F14:M14"/>
    <mergeCell ref="A15:D15"/>
    <mergeCell ref="F15:M15"/>
    <mergeCell ref="A18:L18"/>
    <mergeCell ref="A19:A24"/>
    <mergeCell ref="B19:B24"/>
    <mergeCell ref="C19:C24"/>
    <mergeCell ref="D19:G19"/>
    <mergeCell ref="H19:L19"/>
    <mergeCell ref="M19:M24"/>
    <mergeCell ref="D20:D24"/>
    <mergeCell ref="E20:F20"/>
    <mergeCell ref="G20:G24"/>
    <mergeCell ref="H20:H24"/>
    <mergeCell ref="I20:K20"/>
    <mergeCell ref="L20:L24"/>
    <mergeCell ref="E21:E24"/>
    <mergeCell ref="F21:F24"/>
    <mergeCell ref="I21:I24"/>
    <mergeCell ref="J21:K21"/>
    <mergeCell ref="J22:J24"/>
    <mergeCell ref="K22:K24"/>
    <mergeCell ref="A84:D84"/>
    <mergeCell ref="G85:H85"/>
    <mergeCell ref="J85:L85"/>
    <mergeCell ref="G86:H86"/>
    <mergeCell ref="J86:K86"/>
    <mergeCell ref="G87:H87"/>
    <mergeCell ref="J87:L87"/>
    <mergeCell ref="G88:H88"/>
    <mergeCell ref="J88:K88"/>
  </mergeCells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11:24Z</dcterms:created>
  <dc:creator>Admin</dc:creator>
  <dc:description/>
  <dc:language>en-US</dc:language>
  <cp:lastModifiedBy>Admin</cp:lastModifiedBy>
  <dcterms:modified xsi:type="dcterms:W3CDTF">2018-07-18T12:11:39Z</dcterms:modified>
  <cp:revision>0</cp:revision>
  <dc:subject/>
  <dc:title/>
</cp:coreProperties>
</file>